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 2" sheetId="2" state="visible" r:id="rId3"/>
  </sheets>
  <definedNames>
    <definedName function="false" hidden="false" name="А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04">
  <si>
    <t xml:space="preserve">СМЕТА на 2013 год</t>
  </si>
  <si>
    <t xml:space="preserve">Утверждаю:</t>
  </si>
  <si>
    <t xml:space="preserve">решением общего собрания собственников жилья</t>
  </si>
  <si>
    <t xml:space="preserve">м.п.</t>
  </si>
  <si>
    <t xml:space="preserve">Протокол  №1  от </t>
  </si>
  <si>
    <t xml:space="preserve">Председатель ТСЖ «На Ясенской»        ____________       Дворниченко И.В.   </t>
  </si>
  <si>
    <t xml:space="preserve">                    2013 года</t>
  </si>
  <si>
    <t xml:space="preserve">Наименование</t>
  </si>
  <si>
    <t xml:space="preserve">S</t>
  </si>
  <si>
    <t xml:space="preserve">дома</t>
  </si>
  <si>
    <t xml:space="preserve">тариф</t>
  </si>
  <si>
    <t xml:space="preserve">месяц</t>
  </si>
  <si>
    <t xml:space="preserve">месяцев</t>
  </si>
  <si>
    <t xml:space="preserve">январь</t>
  </si>
  <si>
    <t xml:space="preserve">остаток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I</t>
  </si>
  <si>
    <t xml:space="preserve">Содержание общего имущества МКД</t>
  </si>
  <si>
    <t xml:space="preserve">1.</t>
  </si>
  <si>
    <t xml:space="preserve">Содержание лифтового оборудования</t>
  </si>
  <si>
    <t xml:space="preserve">ЛИФТ</t>
  </si>
  <si>
    <t xml:space="preserve">*т/о лифтового оборудования</t>
  </si>
  <si>
    <t xml:space="preserve">*страховка, освидетельствование</t>
  </si>
  <si>
    <t xml:space="preserve">ИТОГО по статье содержание лифтов</t>
  </si>
  <si>
    <t xml:space="preserve">2.</t>
  </si>
  <si>
    <t xml:space="preserve">Содержание системы электроснабжения</t>
  </si>
  <si>
    <t xml:space="preserve">ЭЛЕКТРО</t>
  </si>
  <si>
    <t xml:space="preserve">*затраты на электроэнергию </t>
  </si>
  <si>
    <t xml:space="preserve">*т/о электроустановки</t>
  </si>
  <si>
    <t xml:space="preserve">*аварийные услуги</t>
  </si>
  <si>
    <t xml:space="preserve">ИТОГО по статье содержание электроснабжения</t>
  </si>
  <si>
    <t xml:space="preserve">3.</t>
  </si>
  <si>
    <t xml:space="preserve">Содержание  систем ХВС, ГВС, водоотведения, отопления</t>
  </si>
  <si>
    <t xml:space="preserve">*т/о СПД на ХВС</t>
  </si>
  <si>
    <t xml:space="preserve">*т/о систем ХВС, ГВС, водоотведения, отопления</t>
  </si>
  <si>
    <t xml:space="preserve">*содержание узла учета тепловой энергии</t>
  </si>
  <si>
    <t xml:space="preserve">*опрессовка, промывка </t>
  </si>
  <si>
    <t xml:space="preserve"> ИТОГО по статье ХВС, ГВС, водоотведение, отопление</t>
  </si>
  <si>
    <t xml:space="preserve">Содержание системы газоснабжения и вентиляции</t>
  </si>
  <si>
    <t xml:space="preserve">газ</t>
  </si>
  <si>
    <t xml:space="preserve">*т/о системы газоснабжения</t>
  </si>
  <si>
    <t xml:space="preserve">*обследование вентканалов</t>
  </si>
  <si>
    <t xml:space="preserve">ИТОГО по статье содержание системы газоснабжения</t>
  </si>
  <si>
    <t xml:space="preserve">ИТОГО ПО РАЗДЕЛУ СОДЕРЖАНИЕ ИМУЩЕСТВА:</t>
  </si>
  <si>
    <t xml:space="preserve">II</t>
  </si>
  <si>
    <t xml:space="preserve">Текущий ремонт общего имущества</t>
  </si>
  <si>
    <t xml:space="preserve">* ремонт кровли</t>
  </si>
  <si>
    <t xml:space="preserve">* ремонт системы ГВС</t>
  </si>
  <si>
    <t xml:space="preserve">* ремонт подъездов</t>
  </si>
  <si>
    <t xml:space="preserve">ИТОГО ПО РАЗДЕЛУ ТЕКУЩИЙ РЕМОНТ</t>
  </si>
  <si>
    <t xml:space="preserve">III</t>
  </si>
  <si>
    <t xml:space="preserve">Санитарное содержание  мест общего пользования</t>
  </si>
  <si>
    <t xml:space="preserve">*материалы (хозинвентарь)</t>
  </si>
  <si>
    <t xml:space="preserve">*работа</t>
  </si>
  <si>
    <t xml:space="preserve">*дератизация, дезинсекция</t>
  </si>
  <si>
    <t xml:space="preserve">*вывоз ТБО</t>
  </si>
  <si>
    <t xml:space="preserve">ИТОГО ПО РАЗДЕЛУ САНИТАРНОЕ СОДЕРЖАНИЕ:</t>
  </si>
  <si>
    <r>
      <rPr>
        <b val="true"/>
        <i val="true"/>
        <sz val="10"/>
        <rFont val="Tahoma"/>
        <family val="2"/>
        <charset val="1"/>
      </rPr>
      <t xml:space="preserve"> I</t>
    </r>
    <r>
      <rPr>
        <b val="true"/>
        <i val="true"/>
        <sz val="10"/>
        <rFont val="Arial Cyr"/>
        <family val="2"/>
        <charset val="204"/>
      </rPr>
      <t xml:space="preserve">V</t>
    </r>
  </si>
  <si>
    <t xml:space="preserve">Управление общим имуществом МКД</t>
  </si>
  <si>
    <t xml:space="preserve">*канцтовары, оргтехника</t>
  </si>
  <si>
    <t xml:space="preserve">*коммунальные расходы</t>
  </si>
  <si>
    <t xml:space="preserve">*сотовая связь</t>
  </si>
  <si>
    <t xml:space="preserve">*служебный проезд</t>
  </si>
  <si>
    <t xml:space="preserve">*почтовые расходы</t>
  </si>
  <si>
    <t xml:space="preserve">ИТОГО ПО РАЗДЕЛУ РАСХОДЫ НА УПРАВЛЕНИЕ </t>
  </si>
  <si>
    <t xml:space="preserve">V</t>
  </si>
  <si>
    <t xml:space="preserve">Заработная плата сотрудников ТСЖ</t>
  </si>
  <si>
    <t xml:space="preserve">з/п</t>
  </si>
  <si>
    <t xml:space="preserve">*председатель ТСЖ</t>
  </si>
  <si>
    <r>
      <rPr>
        <sz val="10"/>
        <rFont val="Arial Cyr"/>
        <family val="2"/>
        <charset val="204"/>
      </rPr>
      <t xml:space="preserve">*бухгалтер ( </t>
    </r>
    <r>
      <rPr>
        <sz val="10"/>
        <rFont val="Tahoma"/>
        <family val="2"/>
        <charset val="1"/>
      </rPr>
      <t xml:space="preserve">¾ ст</t>
    </r>
    <r>
      <rPr>
        <sz val="10"/>
        <rFont val="Arial Cyr"/>
        <family val="2"/>
        <charset val="204"/>
      </rPr>
      <t xml:space="preserve">авки)</t>
    </r>
  </si>
  <si>
    <t xml:space="preserve">*техник по лифтам (¼ ставки)</t>
  </si>
  <si>
    <t xml:space="preserve">*уборщик (½ ставки)</t>
  </si>
  <si>
    <t xml:space="preserve">*дворник (½ ставки)</t>
  </si>
  <si>
    <t xml:space="preserve">*отпускные</t>
  </si>
  <si>
    <t xml:space="preserve">ИТОГО ПО РАЗДЕЛУ З/ПЛАТА СОТРУДНИКОВ:</t>
  </si>
  <si>
    <t xml:space="preserve">VI</t>
  </si>
  <si>
    <t xml:space="preserve">Налоги, банковский сбор, резервный запас</t>
  </si>
  <si>
    <t xml:space="preserve">Банк, налоги</t>
  </si>
  <si>
    <t xml:space="preserve">*налоги (30,2%)</t>
  </si>
  <si>
    <t xml:space="preserve">*банковский сбор</t>
  </si>
  <si>
    <t xml:space="preserve">*резервный фонд (аварийные, непредвиденные работы)</t>
  </si>
  <si>
    <t xml:space="preserve">ИТОГО ПО РАЗДЕЛУ НАЛОГИ, БАНК, РЕЗЕРВНЫЙ ЗАПАС:</t>
  </si>
  <si>
    <t xml:space="preserve">ИТОГО ПО СМЕТЕ:</t>
  </si>
  <si>
    <t xml:space="preserve">Председатель ТСЖ «На Ясенской» </t>
  </si>
  <si>
    <t xml:space="preserve">Дворниченко И.В.___________________</t>
  </si>
  <si>
    <t xml:space="preserve">Члены правления ТСЖ «На Ясенской»:</t>
  </si>
  <si>
    <t xml:space="preserve">Ермакова М.И. ___________________</t>
  </si>
  <si>
    <t xml:space="preserve">Борецкая Т.В.  ___________________</t>
  </si>
  <si>
    <t xml:space="preserve">Фомина Т. Н.   ____________________</t>
  </si>
  <si>
    <t xml:space="preserve">Немчинов И.В. ____________________</t>
  </si>
  <si>
    <t xml:space="preserve">Протокол  № 01  от </t>
  </si>
  <si>
    <t xml:space="preserve">* т/о СПД на ХВС</t>
  </si>
  <si>
    <t xml:space="preserve">*председатель ТСЖ (ставка)</t>
  </si>
  <si>
    <t xml:space="preserve">*техник жилфонда ( ½ ставк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.00"/>
    <numFmt numFmtId="168" formatCode="#"/>
    <numFmt numFmtId="169" formatCode="General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1"/>
    </font>
    <font>
      <b val="true"/>
      <sz val="10"/>
      <name val="Arial Cyr"/>
      <family val="0"/>
      <charset val="204"/>
    </font>
    <font>
      <b val="true"/>
      <sz val="10"/>
      <name val="Tahoma"/>
      <family val="2"/>
      <charset val="1"/>
    </font>
    <font>
      <b val="true"/>
      <i val="true"/>
      <sz val="10"/>
      <name val="Tahoma"/>
      <family val="2"/>
      <charset val="1"/>
    </font>
    <font>
      <sz val="10"/>
      <name val="Tahoma"/>
      <family val="2"/>
      <charset val="1"/>
    </font>
    <font>
      <sz val="12"/>
      <name val="Arial Cyr"/>
      <family val="2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6"/>
  <sheetViews>
    <sheetView showFormulas="false" showGridLines="true" showRowColHeaders="true" showZeros="true" rightToLeft="false" tabSelected="false" showOutlineSymbols="true" defaultGridColor="true" view="normal" topLeftCell="AB42" colorId="64" zoomScale="100" zoomScaleNormal="100" zoomScalePageLayoutView="100" workbookViewId="0">
      <selection pane="topLeft" activeCell="AG62" activeCellId="0" sqref="AG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1.56"/>
    <col collapsed="false" customWidth="true" hidden="false" outlineLevel="0" max="3" min="3" style="0" width="9.14"/>
    <col collapsed="false" customWidth="true" hidden="false" outlineLevel="0" max="4" min="4" style="0" width="9.99"/>
    <col collapsed="false" customWidth="true" hidden="false" outlineLevel="0" max="5" min="5" style="0" width="13.28"/>
    <col collapsed="false" customWidth="true" hidden="false" outlineLevel="0" max="6" min="6" style="0" width="13.85"/>
    <col collapsed="false" customWidth="true" hidden="false" outlineLevel="0" max="7" min="7" style="0" width="1.7"/>
    <col collapsed="false" customWidth="true" hidden="false" outlineLevel="0" max="8" min="8" style="0" width="8.7"/>
    <col collapsed="false" customWidth="true" hidden="false" outlineLevel="0" max="9" min="9" style="0" width="9.85"/>
    <col collapsed="false" customWidth="true" hidden="false" outlineLevel="0" max="10" min="10" style="0" width="1.28"/>
    <col collapsed="false" customWidth="true" hidden="false" outlineLevel="0" max="11" min="11" style="0" width="8.41"/>
    <col collapsed="false" customWidth="true" hidden="false" outlineLevel="0" max="12" min="12" style="0" width="10.28"/>
    <col collapsed="false" customWidth="true" hidden="false" outlineLevel="0" max="13" min="13" style="0" width="1.56"/>
    <col collapsed="false" customWidth="true" hidden="false" outlineLevel="0" max="15" min="14" style="0" width="9.41"/>
    <col collapsed="false" customWidth="true" hidden="false" outlineLevel="0" max="16" min="16" style="0" width="1.13"/>
    <col collapsed="false" customWidth="true" hidden="false" outlineLevel="0" max="18" min="18" style="0" width="11.13"/>
    <col collapsed="false" customWidth="true" hidden="false" outlineLevel="0" max="19" min="19" style="0" width="1.41"/>
    <col collapsed="false" customWidth="true" hidden="false" outlineLevel="0" max="20" min="20" style="0" width="11.13"/>
    <col collapsed="false" customWidth="true" hidden="false" outlineLevel="0" max="21" min="21" style="0" width="11.56"/>
    <col collapsed="false" customWidth="true" hidden="false" outlineLevel="0" max="22" min="22" style="0" width="2.13"/>
    <col collapsed="false" customWidth="true" hidden="false" outlineLevel="0" max="23" min="23" style="0" width="12.42"/>
    <col collapsed="false" customWidth="true" hidden="false" outlineLevel="0" max="24" min="24" style="0" width="12.28"/>
    <col collapsed="false" customWidth="true" hidden="false" outlineLevel="0" max="25" min="25" style="0" width="2.28"/>
    <col collapsed="false" customWidth="true" hidden="false" outlineLevel="0" max="27" min="26" style="0" width="12.42"/>
    <col collapsed="false" customWidth="true" hidden="false" outlineLevel="0" max="28" min="28" style="0" width="3.14"/>
    <col collapsed="false" customWidth="true" hidden="false" outlineLevel="0" max="29" min="29" style="0" width="11.85"/>
    <col collapsed="false" customWidth="true" hidden="false" outlineLevel="0" max="30" min="30" style="0" width="12.99"/>
    <col collapsed="false" customWidth="true" hidden="false" outlineLevel="0" max="31" min="31" style="0" width="1.56"/>
    <col collapsed="false" customWidth="true" hidden="false" outlineLevel="0" max="32" min="32" style="0" width="11.13"/>
    <col collapsed="false" customWidth="true" hidden="false" outlineLevel="0" max="33" min="33" style="0" width="10.41"/>
    <col collapsed="false" customWidth="true" hidden="false" outlineLevel="0" max="34" min="34" style="0" width="1.7"/>
    <col collapsed="false" customWidth="true" hidden="false" outlineLevel="0" max="35" min="35" style="0" width="11.99"/>
    <col collapsed="false" customWidth="true" hidden="false" outlineLevel="0" max="36" min="36" style="0" width="11.56"/>
    <col collapsed="false" customWidth="true" hidden="false" outlineLevel="0" max="37" min="37" style="0" width="1.56"/>
    <col collapsed="false" customWidth="true" hidden="false" outlineLevel="0" max="38" min="38" style="0" width="13.7"/>
    <col collapsed="false" customWidth="true" hidden="false" outlineLevel="0" max="39" min="39" style="0" width="12.99"/>
    <col collapsed="false" customWidth="true" hidden="false" outlineLevel="0" max="40" min="40" style="0" width="2.28"/>
    <col collapsed="false" customWidth="true" hidden="false" outlineLevel="0" max="41" min="41" style="0" width="12.42"/>
    <col collapsed="false" customWidth="true" hidden="false" outlineLevel="0" max="42" min="42" style="0" width="12.56"/>
    <col collapsed="false" customWidth="true" hidden="false" outlineLevel="0" max="43" min="43" style="0" width="1.99"/>
  </cols>
  <sheetData>
    <row r="1" customFormat="false" ht="0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true" customHeight="false" outlineLevel="0" collapsed="false">
      <c r="A2" s="2"/>
      <c r="B2" s="3" t="s">
        <v>1</v>
      </c>
      <c r="C2" s="3"/>
      <c r="D2" s="3"/>
      <c r="E2" s="2"/>
      <c r="F2" s="2"/>
    </row>
    <row r="3" customFormat="false" ht="15" hidden="true" customHeight="false" outlineLevel="0" collapsed="false">
      <c r="A3" s="2"/>
      <c r="B3" s="0" t="s">
        <v>2</v>
      </c>
      <c r="C3" s="4"/>
      <c r="D3" s="1"/>
      <c r="E3" s="1" t="s">
        <v>3</v>
      </c>
      <c r="F3" s="1"/>
    </row>
    <row r="4" customFormat="false" ht="15" hidden="true" customHeight="false" outlineLevel="0" collapsed="false">
      <c r="A4" s="2"/>
      <c r="B4" s="3" t="s">
        <v>4</v>
      </c>
      <c r="C4" s="3"/>
      <c r="D4" s="3"/>
      <c r="F4" s="5"/>
    </row>
    <row r="5" customFormat="false" ht="15" hidden="true" customHeight="false" outlineLevel="0" collapsed="false">
      <c r="A5" s="2"/>
      <c r="B5" s="3" t="s">
        <v>5</v>
      </c>
      <c r="C5" s="3"/>
      <c r="D5" s="3"/>
      <c r="E5" s="3"/>
      <c r="F5" s="3"/>
    </row>
    <row r="6" customFormat="false" ht="14.25" hidden="true" customHeight="false" outlineLevel="0" collapsed="false">
      <c r="B6" s="6" t="s">
        <v>6</v>
      </c>
      <c r="C6" s="6"/>
      <c r="D6" s="6"/>
      <c r="F6" s="7"/>
    </row>
    <row r="7" customFormat="false" ht="12.75" hidden="true" customHeight="false" outlineLevel="0" collapsed="false"/>
    <row r="8" customFormat="false" ht="12.75" hidden="true" customHeight="false" outlineLevel="0" collapsed="false">
      <c r="A8" s="8"/>
      <c r="B8" s="9" t="s">
        <v>7</v>
      </c>
      <c r="C8" s="9" t="s">
        <v>8</v>
      </c>
      <c r="D8" s="10"/>
      <c r="E8" s="9" t="n">
        <v>1</v>
      </c>
      <c r="F8" s="9" t="n">
        <v>12</v>
      </c>
      <c r="H8" s="11"/>
      <c r="I8" s="12"/>
      <c r="J8" s="13"/>
      <c r="K8" s="11"/>
      <c r="L8" s="12"/>
      <c r="M8" s="13"/>
      <c r="N8" s="11"/>
      <c r="O8" s="12"/>
      <c r="P8" s="13"/>
      <c r="Q8" s="11"/>
      <c r="R8" s="12"/>
      <c r="S8" s="13"/>
      <c r="T8" s="11"/>
      <c r="U8" s="12"/>
      <c r="V8" s="13"/>
      <c r="W8" s="11"/>
      <c r="X8" s="12"/>
      <c r="Y8" s="13"/>
      <c r="Z8" s="11"/>
      <c r="AA8" s="12"/>
      <c r="AB8" s="13"/>
      <c r="AC8" s="11"/>
      <c r="AD8" s="12"/>
      <c r="AE8" s="13"/>
      <c r="AF8" s="11"/>
      <c r="AG8" s="12"/>
      <c r="AH8" s="13"/>
    </row>
    <row r="9" customFormat="false" ht="12.75" hidden="false" customHeight="false" outlineLevel="0" collapsed="false">
      <c r="A9" s="14"/>
      <c r="B9" s="15"/>
      <c r="C9" s="15" t="s">
        <v>9</v>
      </c>
      <c r="D9" s="16" t="s">
        <v>10</v>
      </c>
      <c r="E9" s="15" t="s">
        <v>11</v>
      </c>
      <c r="F9" s="15" t="s">
        <v>12</v>
      </c>
      <c r="H9" s="17" t="s">
        <v>13</v>
      </c>
      <c r="I9" s="18" t="s">
        <v>14</v>
      </c>
      <c r="J9" s="13"/>
      <c r="K9" s="17" t="s">
        <v>15</v>
      </c>
      <c r="L9" s="18" t="s">
        <v>14</v>
      </c>
      <c r="M9" s="13"/>
      <c r="N9" s="17" t="s">
        <v>16</v>
      </c>
      <c r="O9" s="18" t="s">
        <v>14</v>
      </c>
      <c r="P9" s="13"/>
      <c r="Q9" s="17" t="s">
        <v>17</v>
      </c>
      <c r="R9" s="18" t="s">
        <v>14</v>
      </c>
      <c r="S9" s="13"/>
      <c r="T9" s="17" t="s">
        <v>18</v>
      </c>
      <c r="U9" s="18" t="s">
        <v>14</v>
      </c>
      <c r="V9" s="13"/>
      <c r="W9" s="17" t="s">
        <v>19</v>
      </c>
      <c r="X9" s="18" t="s">
        <v>14</v>
      </c>
      <c r="Y9" s="13"/>
      <c r="Z9" s="17" t="s">
        <v>20</v>
      </c>
      <c r="AA9" s="18" t="s">
        <v>14</v>
      </c>
      <c r="AB9" s="13"/>
      <c r="AC9" s="17" t="s">
        <v>21</v>
      </c>
      <c r="AD9" s="18" t="s">
        <v>14</v>
      </c>
      <c r="AE9" s="13"/>
      <c r="AF9" s="17" t="s">
        <v>22</v>
      </c>
      <c r="AG9" s="18" t="s">
        <v>14</v>
      </c>
      <c r="AH9" s="13"/>
      <c r="AI9" s="17" t="s">
        <v>23</v>
      </c>
      <c r="AJ9" s="18" t="s">
        <v>14</v>
      </c>
      <c r="AK9" s="13"/>
      <c r="AL9" s="17" t="s">
        <v>24</v>
      </c>
      <c r="AM9" s="18" t="s">
        <v>14</v>
      </c>
      <c r="AN9" s="13"/>
      <c r="AO9" s="17" t="s">
        <v>25</v>
      </c>
      <c r="AP9" s="18" t="s">
        <v>14</v>
      </c>
      <c r="AQ9" s="13"/>
    </row>
    <row r="10" customFormat="false" ht="12.6" hidden="false" customHeight="true" outlineLevel="0" collapsed="false">
      <c r="A10" s="19" t="s">
        <v>26</v>
      </c>
      <c r="B10" s="20" t="s">
        <v>27</v>
      </c>
      <c r="C10" s="20"/>
      <c r="D10" s="20"/>
      <c r="E10" s="20"/>
      <c r="F10" s="20"/>
      <c r="H10" s="21"/>
      <c r="I10" s="22"/>
      <c r="J10" s="13"/>
      <c r="K10" s="21"/>
      <c r="L10" s="22"/>
      <c r="M10" s="13"/>
      <c r="N10" s="21"/>
      <c r="O10" s="22"/>
      <c r="P10" s="13"/>
      <c r="Q10" s="21"/>
      <c r="R10" s="22"/>
      <c r="S10" s="13"/>
      <c r="T10" s="21"/>
      <c r="U10" s="22"/>
      <c r="V10" s="13"/>
      <c r="W10" s="21"/>
      <c r="X10" s="22"/>
      <c r="Y10" s="13"/>
      <c r="Z10" s="21"/>
      <c r="AA10" s="22"/>
      <c r="AB10" s="13"/>
      <c r="AC10" s="21"/>
      <c r="AD10" s="22"/>
      <c r="AE10" s="13"/>
      <c r="AF10" s="21"/>
      <c r="AG10" s="22"/>
      <c r="AH10" s="13"/>
      <c r="AI10" s="21"/>
      <c r="AJ10" s="22"/>
      <c r="AK10" s="13"/>
      <c r="AL10" s="21"/>
      <c r="AM10" s="22"/>
      <c r="AN10" s="13"/>
      <c r="AO10" s="21"/>
      <c r="AP10" s="22"/>
      <c r="AQ10" s="13"/>
    </row>
    <row r="11" customFormat="false" ht="12.75" hidden="false" customHeight="false" outlineLevel="0" collapsed="false">
      <c r="A11" s="11" t="s">
        <v>28</v>
      </c>
      <c r="B11" s="17" t="s">
        <v>29</v>
      </c>
      <c r="C11" s="17"/>
      <c r="D11" s="17"/>
      <c r="E11" s="17"/>
      <c r="F11" s="17"/>
      <c r="H11" s="23" t="s">
        <v>30</v>
      </c>
      <c r="I11" s="23"/>
      <c r="J11" s="13"/>
      <c r="K11" s="23" t="s">
        <v>30</v>
      </c>
      <c r="L11" s="23"/>
      <c r="M11" s="13"/>
      <c r="N11" s="23" t="s">
        <v>30</v>
      </c>
      <c r="O11" s="23"/>
      <c r="P11" s="13"/>
      <c r="Q11" s="23" t="s">
        <v>30</v>
      </c>
      <c r="R11" s="23"/>
      <c r="S11" s="13"/>
      <c r="T11" s="23" t="s">
        <v>30</v>
      </c>
      <c r="U11" s="23"/>
      <c r="V11" s="13"/>
      <c r="W11" s="23" t="s">
        <v>30</v>
      </c>
      <c r="X11" s="23"/>
      <c r="Y11" s="13"/>
      <c r="Z11" s="23" t="s">
        <v>30</v>
      </c>
      <c r="AA11" s="23"/>
      <c r="AB11" s="13"/>
      <c r="AC11" s="23" t="s">
        <v>30</v>
      </c>
      <c r="AD11" s="23"/>
      <c r="AE11" s="13"/>
      <c r="AF11" s="23" t="s">
        <v>30</v>
      </c>
      <c r="AG11" s="23"/>
      <c r="AH11" s="13"/>
      <c r="AI11" s="23" t="s">
        <v>30</v>
      </c>
      <c r="AJ11" s="23"/>
      <c r="AK11" s="13"/>
      <c r="AL11" s="23" t="s">
        <v>30</v>
      </c>
      <c r="AM11" s="23"/>
      <c r="AN11" s="13"/>
      <c r="AO11" s="23" t="s">
        <v>30</v>
      </c>
      <c r="AP11" s="23"/>
      <c r="AQ11" s="13"/>
    </row>
    <row r="12" customFormat="false" ht="12.75" hidden="false" customHeight="false" outlineLevel="0" collapsed="false">
      <c r="A12" s="11"/>
      <c r="B12" s="11" t="s">
        <v>31</v>
      </c>
      <c r="C12" s="24" t="n">
        <v>5542.6</v>
      </c>
      <c r="D12" s="25" t="n">
        <v>2.436</v>
      </c>
      <c r="E12" s="26" t="n">
        <f aca="false">C12*D12</f>
        <v>13501.7736</v>
      </c>
      <c r="F12" s="26" t="n">
        <f aca="false">E12*12</f>
        <v>162021.2832</v>
      </c>
      <c r="H12" s="27"/>
      <c r="I12" s="28" t="n">
        <f aca="false">F12-H12</f>
        <v>162021.2832</v>
      </c>
      <c r="J12" s="13"/>
      <c r="K12" s="27"/>
      <c r="L12" s="28" t="n">
        <f aca="false">I12-K12</f>
        <v>162021.2832</v>
      </c>
      <c r="M12" s="13"/>
      <c r="N12" s="27" t="n">
        <v>13500</v>
      </c>
      <c r="O12" s="28" t="n">
        <f aca="false">L12-N12</f>
        <v>148521.2832</v>
      </c>
      <c r="P12" s="13"/>
      <c r="Q12" s="27" t="n">
        <v>13500</v>
      </c>
      <c r="R12" s="28" t="n">
        <f aca="false">O12-Q12</f>
        <v>135021.2832</v>
      </c>
      <c r="S12" s="13"/>
      <c r="T12" s="27" t="n">
        <v>13500</v>
      </c>
      <c r="U12" s="28" t="n">
        <f aca="false">R12-T12</f>
        <v>121521.2832</v>
      </c>
      <c r="V12" s="13"/>
      <c r="W12" s="27" t="n">
        <v>27000</v>
      </c>
      <c r="X12" s="28" t="n">
        <f aca="false">U12-W12</f>
        <v>94521.2832</v>
      </c>
      <c r="Y12" s="13"/>
      <c r="Z12" s="27" t="n">
        <v>13500</v>
      </c>
      <c r="AA12" s="28" t="n">
        <f aca="false">X12-Z12</f>
        <v>81021.2832</v>
      </c>
      <c r="AB12" s="13"/>
      <c r="AC12" s="27" t="n">
        <v>13500</v>
      </c>
      <c r="AD12" s="28" t="n">
        <f aca="false">AA12-AC12</f>
        <v>67521.2832</v>
      </c>
      <c r="AE12" s="13"/>
      <c r="AF12" s="27" t="n">
        <v>13500</v>
      </c>
      <c r="AG12" s="28" t="n">
        <f aca="false">AD12-AF12</f>
        <v>54021.2832</v>
      </c>
      <c r="AH12" s="13"/>
      <c r="AI12" s="27" t="n">
        <v>13500</v>
      </c>
      <c r="AJ12" s="28" t="n">
        <f aca="false">AG12-AI12</f>
        <v>40521.2832</v>
      </c>
      <c r="AK12" s="13"/>
      <c r="AL12" s="27" t="n">
        <v>13500</v>
      </c>
      <c r="AM12" s="28" t="n">
        <f aca="false">AJ12-AL12</f>
        <v>27021.2832</v>
      </c>
      <c r="AN12" s="13"/>
      <c r="AO12" s="27" t="n">
        <v>13500</v>
      </c>
      <c r="AP12" s="28" t="n">
        <f aca="false">AM12-AO12</f>
        <v>13521.2832</v>
      </c>
      <c r="AQ12" s="13"/>
    </row>
    <row r="13" customFormat="false" ht="12.75" hidden="false" customHeight="false" outlineLevel="0" collapsed="false">
      <c r="A13" s="11"/>
      <c r="B13" s="13" t="s">
        <v>32</v>
      </c>
      <c r="C13" s="11"/>
      <c r="D13" s="25" t="n">
        <v>0.181</v>
      </c>
      <c r="E13" s="26" t="n">
        <f aca="false">C12*D13</f>
        <v>1003.2106</v>
      </c>
      <c r="F13" s="26" t="n">
        <f aca="false">E13*12</f>
        <v>12038.5272</v>
      </c>
      <c r="H13" s="27"/>
      <c r="I13" s="28" t="n">
        <f aca="false">F13-H13</f>
        <v>12038.5272</v>
      </c>
      <c r="J13" s="13"/>
      <c r="K13" s="27" t="n">
        <v>7500</v>
      </c>
      <c r="L13" s="28" t="n">
        <f aca="false">I13-K13</f>
        <v>4538.5272</v>
      </c>
      <c r="M13" s="13"/>
      <c r="N13" s="27"/>
      <c r="O13" s="28" t="n">
        <f aca="false">L13-N13</f>
        <v>4538.5272</v>
      </c>
      <c r="P13" s="13"/>
      <c r="Q13" s="27"/>
      <c r="R13" s="28" t="n">
        <f aca="false">O13-Q13</f>
        <v>4538.5272</v>
      </c>
      <c r="S13" s="13"/>
      <c r="T13" s="27"/>
      <c r="U13" s="28" t="n">
        <f aca="false">R13-T13</f>
        <v>4538.5272</v>
      </c>
      <c r="V13" s="13"/>
      <c r="W13" s="27"/>
      <c r="X13" s="28" t="n">
        <f aca="false">U13-W13</f>
        <v>4538.5272</v>
      </c>
      <c r="Y13" s="13"/>
      <c r="Z13" s="27"/>
      <c r="AA13" s="28" t="n">
        <f aca="false">X13-Z13</f>
        <v>4538.5272</v>
      </c>
      <c r="AB13" s="13"/>
      <c r="AC13" s="27"/>
      <c r="AD13" s="28" t="n">
        <f aca="false">AA13-AC13</f>
        <v>4538.5272</v>
      </c>
      <c r="AE13" s="13"/>
      <c r="AF13" s="27"/>
      <c r="AG13" s="28" t="n">
        <f aca="false">AD13-AF13</f>
        <v>4538.5272</v>
      </c>
      <c r="AH13" s="13"/>
      <c r="AI13" s="27"/>
      <c r="AJ13" s="28" t="n">
        <f aca="false">AG13-AI13</f>
        <v>4538.5272</v>
      </c>
      <c r="AK13" s="13"/>
      <c r="AL13" s="27"/>
      <c r="AM13" s="28" t="n">
        <f aca="false">AJ13-AL13</f>
        <v>4538.5272</v>
      </c>
      <c r="AN13" s="13"/>
      <c r="AO13" s="27" t="n">
        <v>3500</v>
      </c>
      <c r="AP13" s="28" t="n">
        <f aca="false">AM13-AO13</f>
        <v>1038.5272</v>
      </c>
      <c r="AQ13" s="13"/>
    </row>
    <row r="14" customFormat="false" ht="12.75" hidden="false" customHeight="false" outlineLevel="0" collapsed="false">
      <c r="A14" s="29" t="s">
        <v>33</v>
      </c>
      <c r="B14" s="29"/>
      <c r="C14" s="30" t="n">
        <v>5542.6</v>
      </c>
      <c r="D14" s="31" t="n">
        <f aca="false">SUM(D12:D13)</f>
        <v>2.617</v>
      </c>
      <c r="E14" s="32" t="n">
        <f aca="false">SUM(E12:E13)</f>
        <v>14504.9842</v>
      </c>
      <c r="F14" s="32" t="n">
        <f aca="false">SUM(F12:F13)</f>
        <v>174059.8104</v>
      </c>
      <c r="H14" s="33" t="n">
        <f aca="false">SUM(H12:H13)</f>
        <v>0</v>
      </c>
      <c r="I14" s="34" t="n">
        <f aca="false">F14-H14</f>
        <v>174059.8104</v>
      </c>
      <c r="J14" s="13"/>
      <c r="K14" s="33" t="n">
        <f aca="false">SUM(K12:K13)</f>
        <v>7500</v>
      </c>
      <c r="L14" s="34" t="n">
        <f aca="false">I14-K14</f>
        <v>166559.8104</v>
      </c>
      <c r="M14" s="13"/>
      <c r="N14" s="33" t="n">
        <f aca="false">SUM(N12:N13)</f>
        <v>13500</v>
      </c>
      <c r="O14" s="34" t="n">
        <f aca="false">L14-N14</f>
        <v>153059.8104</v>
      </c>
      <c r="P14" s="13"/>
      <c r="Q14" s="33" t="n">
        <f aca="false">SUM(Q12:Q13)</f>
        <v>13500</v>
      </c>
      <c r="R14" s="34" t="n">
        <f aca="false">O14-Q14</f>
        <v>139559.8104</v>
      </c>
      <c r="S14" s="13"/>
      <c r="T14" s="33" t="n">
        <f aca="false">SUM(T12:T13)</f>
        <v>13500</v>
      </c>
      <c r="U14" s="34" t="n">
        <f aca="false">R14-T14</f>
        <v>126059.8104</v>
      </c>
      <c r="V14" s="13"/>
      <c r="W14" s="33" t="n">
        <f aca="false">SUM(W12:W13)</f>
        <v>27000</v>
      </c>
      <c r="X14" s="34" t="n">
        <f aca="false">U14-W14</f>
        <v>99059.8104</v>
      </c>
      <c r="Y14" s="13"/>
      <c r="Z14" s="33" t="n">
        <f aca="false">SUM(Z12:Z13)</f>
        <v>13500</v>
      </c>
      <c r="AA14" s="34" t="n">
        <f aca="false">X14-Z14</f>
        <v>85559.8104</v>
      </c>
      <c r="AB14" s="13"/>
      <c r="AC14" s="33" t="n">
        <f aca="false">SUM(AC12:AC13)</f>
        <v>13500</v>
      </c>
      <c r="AD14" s="34" t="n">
        <f aca="false">AA14-AC14</f>
        <v>72059.8104</v>
      </c>
      <c r="AE14" s="13"/>
      <c r="AF14" s="33" t="n">
        <f aca="false">SUM(AF12:AF13)</f>
        <v>13500</v>
      </c>
      <c r="AG14" s="34" t="n">
        <f aca="false">AD14-AF14</f>
        <v>58559.8104</v>
      </c>
      <c r="AH14" s="13"/>
      <c r="AI14" s="33" t="n">
        <f aca="false">SUM(AI12:AI13)</f>
        <v>13500</v>
      </c>
      <c r="AJ14" s="34" t="n">
        <f aca="false">AG14-AI14</f>
        <v>45059.8104</v>
      </c>
      <c r="AK14" s="13"/>
      <c r="AL14" s="33" t="n">
        <f aca="false">SUM(AL12:AL13)</f>
        <v>13500</v>
      </c>
      <c r="AM14" s="34" t="n">
        <f aca="false">AJ14-AL14</f>
        <v>31559.8104</v>
      </c>
      <c r="AN14" s="13"/>
      <c r="AO14" s="33" t="n">
        <f aca="false">SUM(AO12:AO13)</f>
        <v>17000</v>
      </c>
      <c r="AP14" s="34" t="n">
        <f aca="false">AM14-AO14</f>
        <v>14559.8104</v>
      </c>
      <c r="AQ14" s="13"/>
    </row>
    <row r="15" customFormat="false" ht="12.75" hidden="false" customHeight="false" outlineLevel="0" collapsed="false">
      <c r="A15" s="11" t="s">
        <v>34</v>
      </c>
      <c r="B15" s="17" t="s">
        <v>35</v>
      </c>
      <c r="C15" s="17"/>
      <c r="D15" s="17"/>
      <c r="E15" s="17"/>
      <c r="F15" s="17"/>
      <c r="H15" s="35" t="s">
        <v>36</v>
      </c>
      <c r="I15" s="35" t="e">
        <f aca="false">F15-H15</f>
        <v>#VALUE!</v>
      </c>
      <c r="J15" s="13"/>
      <c r="K15" s="35" t="s">
        <v>36</v>
      </c>
      <c r="L15" s="35" t="e">
        <f aca="false">I15-K15</f>
        <v>#VALUE!</v>
      </c>
      <c r="M15" s="13"/>
      <c r="N15" s="35" t="s">
        <v>36</v>
      </c>
      <c r="O15" s="35" t="e">
        <f aca="false">L15-N15</f>
        <v>#VALUE!</v>
      </c>
      <c r="P15" s="13"/>
      <c r="Q15" s="35" t="s">
        <v>36</v>
      </c>
      <c r="R15" s="35" t="e">
        <f aca="false">O15-Q15</f>
        <v>#VALUE!</v>
      </c>
      <c r="S15" s="13"/>
      <c r="T15" s="35" t="s">
        <v>36</v>
      </c>
      <c r="U15" s="35" t="e">
        <f aca="false">R15-T15</f>
        <v>#VALUE!</v>
      </c>
      <c r="V15" s="13"/>
      <c r="W15" s="35" t="s">
        <v>36</v>
      </c>
      <c r="X15" s="35" t="e">
        <f aca="false">U15-W15</f>
        <v>#VALUE!</v>
      </c>
      <c r="Y15" s="13"/>
      <c r="Z15" s="35" t="s">
        <v>36</v>
      </c>
      <c r="AA15" s="35" t="e">
        <f aca="false">X15-Z15</f>
        <v>#VALUE!</v>
      </c>
      <c r="AB15" s="13"/>
      <c r="AC15" s="35" t="s">
        <v>36</v>
      </c>
      <c r="AD15" s="35" t="e">
        <f aca="false">AA15-AC15</f>
        <v>#VALUE!</v>
      </c>
      <c r="AE15" s="13"/>
      <c r="AF15" s="35" t="s">
        <v>36</v>
      </c>
      <c r="AG15" s="35" t="e">
        <f aca="false">AD15-AF15</f>
        <v>#VALUE!</v>
      </c>
      <c r="AH15" s="13"/>
      <c r="AI15" s="35" t="s">
        <v>36</v>
      </c>
      <c r="AJ15" s="35" t="e">
        <f aca="false">AG15-AI15</f>
        <v>#VALUE!</v>
      </c>
      <c r="AK15" s="13"/>
      <c r="AL15" s="35" t="s">
        <v>36</v>
      </c>
      <c r="AM15" s="35" t="e">
        <f aca="false">AJ15-AL15</f>
        <v>#VALUE!</v>
      </c>
      <c r="AN15" s="13"/>
      <c r="AO15" s="35" t="s">
        <v>36</v>
      </c>
      <c r="AP15" s="35" t="e">
        <f aca="false">AM15-AO15</f>
        <v>#VALUE!</v>
      </c>
      <c r="AQ15" s="13"/>
    </row>
    <row r="16" customFormat="false" ht="12.75" hidden="false" customHeight="false" outlineLevel="0" collapsed="false">
      <c r="B16" s="11" t="s">
        <v>37</v>
      </c>
      <c r="C16" s="30" t="n">
        <v>5542.6</v>
      </c>
      <c r="D16" s="31" t="n">
        <v>1.1</v>
      </c>
      <c r="E16" s="32" t="n">
        <f aca="false">C16*D16</f>
        <v>6096.86</v>
      </c>
      <c r="F16" s="32" t="n">
        <f aca="false">E16*12</f>
        <v>73162.32</v>
      </c>
      <c r="H16" s="36" t="n">
        <v>5911.83</v>
      </c>
      <c r="I16" s="28" t="n">
        <f aca="false">F16-H16</f>
        <v>67250.49</v>
      </c>
      <c r="J16" s="13"/>
      <c r="K16" s="36" t="n">
        <v>6576.53</v>
      </c>
      <c r="L16" s="28" t="n">
        <f aca="false">I16-K16</f>
        <v>60673.96</v>
      </c>
      <c r="M16" s="13"/>
      <c r="N16" s="36" t="n">
        <v>6561.11</v>
      </c>
      <c r="O16" s="28" t="n">
        <f aca="false">L16-N16</f>
        <v>54112.85</v>
      </c>
      <c r="P16" s="13"/>
      <c r="Q16" s="36" t="n">
        <v>7205.34</v>
      </c>
      <c r="R16" s="28" t="n">
        <f aca="false">O16-Q16</f>
        <v>46907.51</v>
      </c>
      <c r="S16" s="13"/>
      <c r="T16" s="36" t="n">
        <v>7197.98</v>
      </c>
      <c r="U16" s="28" t="n">
        <f aca="false">R16-T16</f>
        <v>39709.53</v>
      </c>
      <c r="V16" s="13"/>
      <c r="W16" s="36" t="n">
        <v>6872.48</v>
      </c>
      <c r="X16" s="28" t="n">
        <f aca="false">U16-W16</f>
        <v>32837.05</v>
      </c>
      <c r="Y16" s="13"/>
      <c r="Z16" s="36" t="n">
        <v>6580.38</v>
      </c>
      <c r="AA16" s="28" t="n">
        <f aca="false">X16-Z16</f>
        <v>26256.67</v>
      </c>
      <c r="AB16" s="13"/>
      <c r="AC16" s="36" t="n">
        <v>7348.74</v>
      </c>
      <c r="AD16" s="28" t="n">
        <f aca="false">AA16-AC16</f>
        <v>18907.93</v>
      </c>
      <c r="AE16" s="13"/>
      <c r="AF16" s="36" t="n">
        <v>6271.34</v>
      </c>
      <c r="AG16" s="28" t="n">
        <f aca="false">AD16-AF16</f>
        <v>12636.59</v>
      </c>
      <c r="AH16" s="13"/>
      <c r="AI16" s="36" t="n">
        <v>6288.25</v>
      </c>
      <c r="AJ16" s="28" t="n">
        <f aca="false">AG16-AI16</f>
        <v>6348.34000000002</v>
      </c>
      <c r="AK16" s="13"/>
      <c r="AL16" s="36" t="n">
        <v>6270.08</v>
      </c>
      <c r="AM16" s="28" t="n">
        <f aca="false">AJ16-AL16</f>
        <v>78.2600000000148</v>
      </c>
      <c r="AN16" s="13"/>
      <c r="AO16" s="36" t="n">
        <v>6679.98</v>
      </c>
      <c r="AP16" s="28" t="n">
        <f aca="false">AM16-AO16</f>
        <v>-6601.71999999999</v>
      </c>
      <c r="AQ16" s="13"/>
    </row>
    <row r="17" customFormat="false" ht="12.75" hidden="false" customHeight="false" outlineLevel="0" collapsed="false">
      <c r="A17" s="11"/>
      <c r="B17" s="11" t="s">
        <v>38</v>
      </c>
      <c r="C17" s="11"/>
      <c r="D17" s="25" t="n">
        <v>0.36</v>
      </c>
      <c r="E17" s="26" t="n">
        <f aca="false">C16*D17</f>
        <v>1995.336</v>
      </c>
      <c r="F17" s="26" t="n">
        <f aca="false">E17*12</f>
        <v>23944.032</v>
      </c>
      <c r="H17" s="37"/>
      <c r="I17" s="38" t="n">
        <f aca="false">F17-H17</f>
        <v>23944.032</v>
      </c>
      <c r="J17" s="13"/>
      <c r="K17" s="37"/>
      <c r="L17" s="38" t="n">
        <f aca="false">I17-K17</f>
        <v>23944.032</v>
      </c>
      <c r="M17" s="13"/>
      <c r="N17" s="37"/>
      <c r="O17" s="38" t="n">
        <f aca="false">L17-N17</f>
        <v>23944.032</v>
      </c>
      <c r="P17" s="13"/>
      <c r="Q17" s="27" t="n">
        <v>9976.7</v>
      </c>
      <c r="R17" s="38" t="n">
        <f aca="false">O17-Q17</f>
        <v>13967.332</v>
      </c>
      <c r="S17" s="13"/>
      <c r="T17" s="27"/>
      <c r="U17" s="38" t="n">
        <f aca="false">R17-T17</f>
        <v>13967.332</v>
      </c>
      <c r="V17" s="13"/>
      <c r="W17" s="27" t="n">
        <v>3990.68</v>
      </c>
      <c r="X17" s="38" t="n">
        <f aca="false">U17-W17</f>
        <v>9976.652</v>
      </c>
      <c r="Y17" s="13"/>
      <c r="Z17" s="27"/>
      <c r="AA17" s="38" t="n">
        <f aca="false">X17-Z17</f>
        <v>9976.652</v>
      </c>
      <c r="AB17" s="13"/>
      <c r="AC17" s="27"/>
      <c r="AD17" s="38" t="n">
        <f aca="false">AA17-AC17</f>
        <v>9976.652</v>
      </c>
      <c r="AE17" s="13"/>
      <c r="AF17" s="27" t="n">
        <v>3990.68</v>
      </c>
      <c r="AG17" s="38" t="n">
        <f aca="false">AD17-AF17</f>
        <v>5985.972</v>
      </c>
      <c r="AH17" s="13"/>
      <c r="AI17" s="27" t="n">
        <v>1995.34</v>
      </c>
      <c r="AJ17" s="38" t="n">
        <f aca="false">AG17-AI17</f>
        <v>3990.632</v>
      </c>
      <c r="AK17" s="13"/>
      <c r="AL17" s="27" t="n">
        <v>1995.34</v>
      </c>
      <c r="AM17" s="38" t="n">
        <f aca="false">AJ17-AL17</f>
        <v>1995.292</v>
      </c>
      <c r="AN17" s="13"/>
      <c r="AO17" s="27"/>
      <c r="AP17" s="38" t="n">
        <f aca="false">AM17-AO17</f>
        <v>1995.292</v>
      </c>
      <c r="AQ17" s="13"/>
    </row>
    <row r="18" customFormat="false" ht="12.75" hidden="false" customHeight="false" outlineLevel="0" collapsed="false">
      <c r="A18" s="11"/>
      <c r="B18" s="11" t="s">
        <v>39</v>
      </c>
      <c r="C18" s="11"/>
      <c r="D18" s="25" t="n">
        <v>0.048</v>
      </c>
      <c r="E18" s="26" t="n">
        <f aca="false">D18*C16</f>
        <v>266.0448</v>
      </c>
      <c r="F18" s="26" t="n">
        <f aca="false">E18*12</f>
        <v>3192.5376</v>
      </c>
      <c r="H18" s="39"/>
      <c r="I18" s="28" t="n">
        <f aca="false">F18-H18</f>
        <v>3192.5376</v>
      </c>
      <c r="J18" s="13"/>
      <c r="K18" s="39"/>
      <c r="L18" s="28" t="n">
        <f aca="false">I18-K18</f>
        <v>3192.5376</v>
      </c>
      <c r="M18" s="13"/>
      <c r="N18" s="39"/>
      <c r="O18" s="28" t="n">
        <f aca="false">L18-N18</f>
        <v>3192.5376</v>
      </c>
      <c r="P18" s="13"/>
      <c r="Q18" s="39"/>
      <c r="R18" s="28" t="n">
        <f aca="false">O18-Q18</f>
        <v>3192.5376</v>
      </c>
      <c r="S18" s="13"/>
      <c r="T18" s="39"/>
      <c r="U18" s="28" t="n">
        <f aca="false">R18-T18</f>
        <v>3192.5376</v>
      </c>
      <c r="V18" s="13"/>
      <c r="W18" s="39"/>
      <c r="X18" s="28" t="n">
        <f aca="false">U18-W18</f>
        <v>3192.5376</v>
      </c>
      <c r="Y18" s="13"/>
      <c r="Z18" s="39"/>
      <c r="AA18" s="28" t="n">
        <f aca="false">X18-Z18</f>
        <v>3192.5376</v>
      </c>
      <c r="AB18" s="13"/>
      <c r="AC18" s="39"/>
      <c r="AD18" s="28" t="n">
        <f aca="false">AA18-AC18</f>
        <v>3192.5376</v>
      </c>
      <c r="AE18" s="13"/>
      <c r="AF18" s="39"/>
      <c r="AG18" s="28" t="n">
        <f aca="false">AD18-AF18</f>
        <v>3192.5376</v>
      </c>
      <c r="AH18" s="13"/>
      <c r="AI18" s="39"/>
      <c r="AJ18" s="28" t="n">
        <f aca="false">AG18-AI18</f>
        <v>3192.5376</v>
      </c>
      <c r="AK18" s="13"/>
      <c r="AL18" s="39" t="n">
        <v>1149</v>
      </c>
      <c r="AM18" s="28" t="n">
        <f aca="false">AJ18-AL18</f>
        <v>2043.5376</v>
      </c>
      <c r="AN18" s="13"/>
      <c r="AO18" s="39"/>
      <c r="AP18" s="28" t="n">
        <f aca="false">AM18-AO18</f>
        <v>2043.5376</v>
      </c>
      <c r="AQ18" s="13"/>
    </row>
    <row r="19" customFormat="false" ht="12.75" hidden="false" customHeight="false" outlineLevel="0" collapsed="false">
      <c r="A19" s="29" t="s">
        <v>40</v>
      </c>
      <c r="B19" s="29"/>
      <c r="C19" s="30" t="n">
        <v>5542.6</v>
      </c>
      <c r="D19" s="31" t="n">
        <f aca="false">SUM(D16:D18)</f>
        <v>1.508</v>
      </c>
      <c r="E19" s="32" t="n">
        <f aca="false">SUM(E16:E18)</f>
        <v>8358.2408</v>
      </c>
      <c r="F19" s="32" t="n">
        <f aca="false">SUM(F16:F18)</f>
        <v>100298.8896</v>
      </c>
      <c r="H19" s="33" t="n">
        <f aca="false">SUM(H16:H18)</f>
        <v>5911.83</v>
      </c>
      <c r="I19" s="34" t="n">
        <f aca="false">F19-H19</f>
        <v>94387.0596</v>
      </c>
      <c r="J19" s="13"/>
      <c r="K19" s="33" t="n">
        <f aca="false">SUM(K16:K18)</f>
        <v>6576.53</v>
      </c>
      <c r="L19" s="34" t="n">
        <f aca="false">I19-K19</f>
        <v>87810.5296</v>
      </c>
      <c r="M19" s="13"/>
      <c r="N19" s="33" t="n">
        <f aca="false">SUM(N16:N18)</f>
        <v>6561.11</v>
      </c>
      <c r="O19" s="34" t="n">
        <f aca="false">L19-N19</f>
        <v>81249.4196</v>
      </c>
      <c r="P19" s="13"/>
      <c r="Q19" s="33" t="n">
        <f aca="false">SUM(Q16:Q18)</f>
        <v>17182.04</v>
      </c>
      <c r="R19" s="34" t="n">
        <f aca="false">O19-Q19</f>
        <v>64067.3796</v>
      </c>
      <c r="S19" s="13"/>
      <c r="T19" s="33" t="n">
        <f aca="false">SUM(T16:T18)</f>
        <v>7197.98</v>
      </c>
      <c r="U19" s="34" t="n">
        <f aca="false">R19-T19</f>
        <v>56869.3996</v>
      </c>
      <c r="V19" s="13"/>
      <c r="W19" s="33" t="n">
        <f aca="false">SUM(W16:W18)</f>
        <v>10863.16</v>
      </c>
      <c r="X19" s="34" t="n">
        <f aca="false">U19-W19</f>
        <v>46006.2396</v>
      </c>
      <c r="Y19" s="13"/>
      <c r="Z19" s="33" t="n">
        <f aca="false">SUM(Z16:Z18)</f>
        <v>6580.38</v>
      </c>
      <c r="AA19" s="34" t="n">
        <f aca="false">X19-Z19</f>
        <v>39425.8596</v>
      </c>
      <c r="AB19" s="13"/>
      <c r="AC19" s="33" t="n">
        <f aca="false">SUM(AC16:AC18)</f>
        <v>7348.74</v>
      </c>
      <c r="AD19" s="34" t="n">
        <f aca="false">AA19-AC19</f>
        <v>32077.1196</v>
      </c>
      <c r="AE19" s="13"/>
      <c r="AF19" s="33" t="n">
        <f aca="false">SUM(AF16:AF18)</f>
        <v>10262.02</v>
      </c>
      <c r="AG19" s="34" t="n">
        <f aca="false">AD19-AF19</f>
        <v>21815.0996</v>
      </c>
      <c r="AH19" s="13"/>
      <c r="AI19" s="33" t="n">
        <f aca="false">SUM(AI16:AI18)</f>
        <v>8283.59</v>
      </c>
      <c r="AJ19" s="34" t="n">
        <f aca="false">AG19-AI19</f>
        <v>13531.5096</v>
      </c>
      <c r="AK19" s="13"/>
      <c r="AL19" s="33" t="n">
        <f aca="false">SUM(AL16:AL18)</f>
        <v>9414.42</v>
      </c>
      <c r="AM19" s="34" t="n">
        <f aca="false">AJ19-AL19</f>
        <v>4117.08960000001</v>
      </c>
      <c r="AN19" s="13"/>
      <c r="AO19" s="33" t="n">
        <f aca="false">SUM(AO16:AO18)</f>
        <v>6679.98</v>
      </c>
      <c r="AP19" s="34" t="n">
        <f aca="false">AM19-AO19</f>
        <v>-2562.89039999999</v>
      </c>
      <c r="AQ19" s="13"/>
    </row>
    <row r="20" customFormat="false" ht="12.75" hidden="false" customHeight="false" outlineLevel="0" collapsed="false">
      <c r="A20" s="11" t="s">
        <v>41</v>
      </c>
      <c r="B20" s="17" t="s">
        <v>42</v>
      </c>
      <c r="C20" s="17"/>
      <c r="D20" s="17"/>
      <c r="E20" s="17"/>
      <c r="F20" s="17"/>
      <c r="H20" s="40"/>
      <c r="I20" s="40" t="n">
        <f aca="false">F20-H20</f>
        <v>0</v>
      </c>
      <c r="J20" s="13"/>
      <c r="K20" s="40"/>
      <c r="L20" s="40" t="n">
        <f aca="false">I20-K20</f>
        <v>0</v>
      </c>
      <c r="M20" s="13"/>
      <c r="N20" s="40"/>
      <c r="O20" s="40" t="n">
        <f aca="false">L20-N20</f>
        <v>0</v>
      </c>
      <c r="P20" s="13"/>
      <c r="Q20" s="40"/>
      <c r="R20" s="40" t="n">
        <f aca="false">O20-Q20</f>
        <v>0</v>
      </c>
      <c r="S20" s="13"/>
      <c r="T20" s="40"/>
      <c r="U20" s="40" t="n">
        <f aca="false">R20-T20</f>
        <v>0</v>
      </c>
      <c r="V20" s="13"/>
      <c r="W20" s="40"/>
      <c r="X20" s="40" t="n">
        <f aca="false">U20-W20</f>
        <v>0</v>
      </c>
      <c r="Y20" s="13"/>
      <c r="Z20" s="40"/>
      <c r="AA20" s="40" t="n">
        <f aca="false">X20-Z20</f>
        <v>0</v>
      </c>
      <c r="AB20" s="13"/>
      <c r="AC20" s="40"/>
      <c r="AD20" s="40" t="n">
        <f aca="false">AA20-AC20</f>
        <v>0</v>
      </c>
      <c r="AE20" s="13"/>
      <c r="AF20" s="40"/>
      <c r="AG20" s="40" t="n">
        <f aca="false">AD20-AF20</f>
        <v>0</v>
      </c>
      <c r="AH20" s="13"/>
      <c r="AI20" s="40"/>
      <c r="AJ20" s="40" t="n">
        <f aca="false">AG20-AI20</f>
        <v>0</v>
      </c>
      <c r="AK20" s="13"/>
      <c r="AL20" s="40"/>
      <c r="AM20" s="40" t="n">
        <f aca="false">AJ20-AL20</f>
        <v>0</v>
      </c>
      <c r="AN20" s="13"/>
      <c r="AO20" s="40"/>
      <c r="AP20" s="40" t="n">
        <f aca="false">AM20-AO20</f>
        <v>0</v>
      </c>
      <c r="AQ20" s="13"/>
    </row>
    <row r="21" customFormat="false" ht="12.75" hidden="false" customHeight="false" outlineLevel="0" collapsed="false">
      <c r="A21" s="11"/>
      <c r="B21" s="13" t="s">
        <v>43</v>
      </c>
      <c r="C21" s="41" t="n">
        <v>5542.6</v>
      </c>
      <c r="D21" s="25" t="n">
        <v>0.217</v>
      </c>
      <c r="E21" s="26" t="n">
        <f aca="false">C21*D21</f>
        <v>1202.7442</v>
      </c>
      <c r="F21" s="26" t="n">
        <f aca="false">E21*12</f>
        <v>14432.9304</v>
      </c>
      <c r="H21" s="37"/>
      <c r="I21" s="38" t="n">
        <f aca="false">F21-H21</f>
        <v>14432.9304</v>
      </c>
      <c r="J21" s="13"/>
      <c r="K21" s="37"/>
      <c r="L21" s="38" t="n">
        <f aca="false">I21-K21</f>
        <v>14432.9304</v>
      </c>
      <c r="M21" s="13"/>
      <c r="N21" s="37"/>
      <c r="O21" s="38" t="n">
        <f aca="false">L21-N21</f>
        <v>14432.9304</v>
      </c>
      <c r="P21" s="13"/>
      <c r="Q21" s="37" t="n">
        <v>6000</v>
      </c>
      <c r="R21" s="38" t="n">
        <f aca="false">O21-Q21</f>
        <v>8432.9304</v>
      </c>
      <c r="S21" s="13"/>
      <c r="T21" s="37"/>
      <c r="U21" s="38" t="n">
        <f aca="false">R21-T21</f>
        <v>8432.9304</v>
      </c>
      <c r="V21" s="13"/>
      <c r="W21" s="37" t="n">
        <v>2400</v>
      </c>
      <c r="X21" s="38" t="n">
        <f aca="false">U21-W21</f>
        <v>6032.9304</v>
      </c>
      <c r="Y21" s="13"/>
      <c r="Z21" s="37"/>
      <c r="AA21" s="38" t="n">
        <f aca="false">X21-Z21</f>
        <v>6032.9304</v>
      </c>
      <c r="AB21" s="13"/>
      <c r="AC21" s="37"/>
      <c r="AD21" s="38" t="n">
        <f aca="false">AA21-AC21</f>
        <v>6032.9304</v>
      </c>
      <c r="AE21" s="13"/>
      <c r="AF21" s="27" t="n">
        <v>2400</v>
      </c>
      <c r="AG21" s="38" t="n">
        <f aca="false">AD21-AF21</f>
        <v>3632.9304</v>
      </c>
      <c r="AH21" s="13"/>
      <c r="AI21" s="27" t="n">
        <v>1200</v>
      </c>
      <c r="AJ21" s="38" t="n">
        <f aca="false">AG21-AI21</f>
        <v>2432.9304</v>
      </c>
      <c r="AK21" s="13"/>
      <c r="AL21" s="27" t="n">
        <v>1200</v>
      </c>
      <c r="AM21" s="38" t="n">
        <f aca="false">AJ21-AL21</f>
        <v>1232.9304</v>
      </c>
      <c r="AN21" s="13"/>
      <c r="AO21" s="27"/>
      <c r="AP21" s="38" t="n">
        <f aca="false">AM21-AO21</f>
        <v>1232.9304</v>
      </c>
      <c r="AQ21" s="13"/>
    </row>
    <row r="22" customFormat="false" ht="12.75" hidden="false" customHeight="false" outlineLevel="0" collapsed="false">
      <c r="A22" s="11"/>
      <c r="B22" s="11" t="s">
        <v>44</v>
      </c>
      <c r="C22" s="11" t="n">
        <v>5542.6</v>
      </c>
      <c r="D22" s="25" t="n">
        <v>0.354</v>
      </c>
      <c r="E22" s="26" t="n">
        <f aca="false">C22*D22</f>
        <v>1962.0804</v>
      </c>
      <c r="F22" s="26" t="n">
        <f aca="false">E22*12</f>
        <v>23544.9648</v>
      </c>
      <c r="H22" s="42"/>
      <c r="I22" s="28" t="n">
        <f aca="false">F22-H22</f>
        <v>23544.9648</v>
      </c>
      <c r="J22" s="13"/>
      <c r="K22" s="43" t="n">
        <v>3669</v>
      </c>
      <c r="L22" s="28" t="n">
        <f aca="false">I22-K22</f>
        <v>19875.9648</v>
      </c>
      <c r="M22" s="13"/>
      <c r="N22" s="43" t="n">
        <v>1962</v>
      </c>
      <c r="O22" s="28" t="n">
        <f aca="false">L22-N22</f>
        <v>17913.9648</v>
      </c>
      <c r="P22" s="13"/>
      <c r="Q22" s="43" t="n">
        <v>1962</v>
      </c>
      <c r="R22" s="28" t="n">
        <f aca="false">O22-Q22</f>
        <v>15951.9648</v>
      </c>
      <c r="S22" s="13"/>
      <c r="T22" s="43" t="n">
        <v>255</v>
      </c>
      <c r="U22" s="28" t="n">
        <f aca="false">R22-T22</f>
        <v>15696.9648</v>
      </c>
      <c r="V22" s="13"/>
      <c r="W22" s="43" t="n">
        <v>1962</v>
      </c>
      <c r="X22" s="28" t="n">
        <f aca="false">U22-W22</f>
        <v>13734.9648</v>
      </c>
      <c r="Y22" s="13"/>
      <c r="Z22" s="43" t="n">
        <v>3669</v>
      </c>
      <c r="AA22" s="28" t="n">
        <f aca="false">X22-Z22</f>
        <v>10065.9648</v>
      </c>
      <c r="AB22" s="13"/>
      <c r="AC22" s="43"/>
      <c r="AD22" s="28" t="n">
        <f aca="false">AA22-AC22</f>
        <v>10065.9648</v>
      </c>
      <c r="AE22" s="13"/>
      <c r="AF22" s="43" t="n">
        <v>3924</v>
      </c>
      <c r="AG22" s="28" t="n">
        <f aca="false">AD22-AF22</f>
        <v>6141.9648</v>
      </c>
      <c r="AH22" s="13"/>
      <c r="AI22" s="43" t="n">
        <v>1962</v>
      </c>
      <c r="AJ22" s="28" t="n">
        <f aca="false">AG22-AI22</f>
        <v>4179.9648</v>
      </c>
      <c r="AK22" s="13"/>
      <c r="AL22" s="43" t="n">
        <v>1962</v>
      </c>
      <c r="AM22" s="28" t="n">
        <f aca="false">AJ22-AL22</f>
        <v>2217.9648</v>
      </c>
      <c r="AN22" s="13"/>
      <c r="AO22" s="43" t="n">
        <v>1962</v>
      </c>
      <c r="AP22" s="28" t="n">
        <f aca="false">AM22-AO22</f>
        <v>255.964800000002</v>
      </c>
      <c r="AQ22" s="13"/>
    </row>
    <row r="23" customFormat="false" ht="12.75" hidden="false" customHeight="false" outlineLevel="0" collapsed="false">
      <c r="A23" s="11"/>
      <c r="B23" s="11" t="s">
        <v>45</v>
      </c>
      <c r="C23" s="11"/>
      <c r="D23" s="25" t="n">
        <v>0.26</v>
      </c>
      <c r="E23" s="26" t="n">
        <f aca="false">C22*D23</f>
        <v>1441.076</v>
      </c>
      <c r="F23" s="26" t="n">
        <f aca="false">E23*12</f>
        <v>17292.912</v>
      </c>
      <c r="H23" s="44"/>
      <c r="I23" s="28" t="n">
        <f aca="false">F23-H23</f>
        <v>17292.912</v>
      </c>
      <c r="J23" s="13"/>
      <c r="K23" s="44"/>
      <c r="L23" s="28" t="n">
        <f aca="false">I23-K23</f>
        <v>17292.912</v>
      </c>
      <c r="M23" s="13"/>
      <c r="N23" s="44"/>
      <c r="O23" s="28" t="n">
        <f aca="false">L23-N23</f>
        <v>17292.912</v>
      </c>
      <c r="P23" s="13"/>
      <c r="Q23" s="44" t="n">
        <v>7950</v>
      </c>
      <c r="R23" s="28" t="n">
        <f aca="false">O23-Q23</f>
        <v>9342.912</v>
      </c>
      <c r="S23" s="13"/>
      <c r="T23" s="44"/>
      <c r="U23" s="28" t="n">
        <f aca="false">R23-T23</f>
        <v>9342.912</v>
      </c>
      <c r="V23" s="13"/>
      <c r="W23" s="44"/>
      <c r="X23" s="28" t="n">
        <f aca="false">U23-W23</f>
        <v>9342.912</v>
      </c>
      <c r="Y23" s="13"/>
      <c r="Z23" s="44"/>
      <c r="AA23" s="28" t="n">
        <f aca="false">X23-Z23</f>
        <v>9342.912</v>
      </c>
      <c r="AB23" s="13"/>
      <c r="AC23" s="27" t="n">
        <v>7950</v>
      </c>
      <c r="AD23" s="28" t="n">
        <f aca="false">AA23-AC23</f>
        <v>1392.912</v>
      </c>
      <c r="AE23" s="13"/>
      <c r="AF23" s="27"/>
      <c r="AG23" s="28" t="n">
        <f aca="false">AD23-AF23</f>
        <v>1392.912</v>
      </c>
      <c r="AH23" s="13"/>
      <c r="AI23" s="27"/>
      <c r="AJ23" s="28" t="n">
        <f aca="false">AG23-AI23</f>
        <v>1392.912</v>
      </c>
      <c r="AK23" s="13"/>
      <c r="AL23" s="27"/>
      <c r="AM23" s="28" t="n">
        <f aca="false">AJ23-AL23</f>
        <v>1392.912</v>
      </c>
      <c r="AN23" s="13"/>
      <c r="AO23" s="27"/>
      <c r="AP23" s="28" t="n">
        <f aca="false">AM23-AO23</f>
        <v>1392.912</v>
      </c>
      <c r="AQ23" s="13"/>
    </row>
    <row r="24" customFormat="false" ht="12.75" hidden="false" customHeight="false" outlineLevel="0" collapsed="false">
      <c r="A24" s="45"/>
      <c r="B24" s="8" t="s">
        <v>46</v>
      </c>
      <c r="C24" s="45"/>
      <c r="D24" s="46" t="n">
        <v>0.5</v>
      </c>
      <c r="E24" s="47" t="n">
        <f aca="false">C22*D24</f>
        <v>2771.3</v>
      </c>
      <c r="F24" s="47" t="n">
        <f aca="false">E24*12</f>
        <v>33255.6</v>
      </c>
      <c r="H24" s="27"/>
      <c r="I24" s="28" t="n">
        <f aca="false">F24-H24</f>
        <v>33255.6</v>
      </c>
      <c r="J24" s="13"/>
      <c r="K24" s="27"/>
      <c r="L24" s="28" t="n">
        <f aca="false">I24-K24</f>
        <v>33255.6</v>
      </c>
      <c r="M24" s="13"/>
      <c r="N24" s="27"/>
      <c r="O24" s="28" t="n">
        <f aca="false">L24-N24</f>
        <v>33255.6</v>
      </c>
      <c r="P24" s="13"/>
      <c r="Q24" s="27"/>
      <c r="R24" s="28" t="n">
        <f aca="false">O24-Q24</f>
        <v>33255.6</v>
      </c>
      <c r="S24" s="13"/>
      <c r="T24" s="27"/>
      <c r="U24" s="28" t="n">
        <f aca="false">R24-T24</f>
        <v>33255.6</v>
      </c>
      <c r="V24" s="13"/>
      <c r="W24" s="27"/>
      <c r="X24" s="28" t="n">
        <f aca="false">U24-W24</f>
        <v>33255.6</v>
      </c>
      <c r="Y24" s="13"/>
      <c r="Z24" s="27"/>
      <c r="AA24" s="28" t="n">
        <f aca="false">X24-Z24</f>
        <v>33255.6</v>
      </c>
      <c r="AB24" s="13"/>
      <c r="AC24" s="27"/>
      <c r="AD24" s="28" t="n">
        <f aca="false">AA24-AC24</f>
        <v>33255.6</v>
      </c>
      <c r="AE24" s="13"/>
      <c r="AF24" s="27"/>
      <c r="AG24" s="28" t="n">
        <f aca="false">AD24-AF24</f>
        <v>33255.6</v>
      </c>
      <c r="AH24" s="13"/>
      <c r="AI24" s="27"/>
      <c r="AJ24" s="28" t="n">
        <f aca="false">AG24-AI24</f>
        <v>33255.6</v>
      </c>
      <c r="AK24" s="13"/>
      <c r="AL24" s="27" t="n">
        <v>30000</v>
      </c>
      <c r="AM24" s="28" t="n">
        <f aca="false">AJ24-AL24</f>
        <v>3255.60000000001</v>
      </c>
      <c r="AN24" s="13"/>
      <c r="AO24" s="27"/>
      <c r="AP24" s="28" t="n">
        <f aca="false">AM24-AO24</f>
        <v>3255.60000000001</v>
      </c>
      <c r="AQ24" s="13"/>
    </row>
    <row r="25" customFormat="false" ht="12.75" hidden="false" customHeight="false" outlineLevel="0" collapsed="false">
      <c r="A25" s="29" t="s">
        <v>47</v>
      </c>
      <c r="B25" s="29"/>
      <c r="C25" s="30" t="n">
        <v>5542.6</v>
      </c>
      <c r="D25" s="31" t="n">
        <f aca="false">SUM(D21:D24)</f>
        <v>1.331</v>
      </c>
      <c r="E25" s="32" t="n">
        <f aca="false">SUM(E21:E24)</f>
        <v>7377.2006</v>
      </c>
      <c r="F25" s="32" t="n">
        <f aca="false">SUM(F21:F24)</f>
        <v>88526.4072</v>
      </c>
      <c r="H25" s="33" t="n">
        <f aca="false">SUM(H21:H24)</f>
        <v>0</v>
      </c>
      <c r="I25" s="28" t="n">
        <f aca="false">F25-H25</f>
        <v>88526.4072</v>
      </c>
      <c r="J25" s="13"/>
      <c r="K25" s="33" t="n">
        <f aca="false">SUM(K21:K24)</f>
        <v>3669</v>
      </c>
      <c r="L25" s="28" t="n">
        <f aca="false">I25-K25</f>
        <v>84857.4072</v>
      </c>
      <c r="M25" s="13"/>
      <c r="N25" s="33" t="n">
        <f aca="false">SUM(N21:N24)</f>
        <v>1962</v>
      </c>
      <c r="O25" s="28" t="n">
        <f aca="false">L25-N25</f>
        <v>82895.4072</v>
      </c>
      <c r="P25" s="13"/>
      <c r="Q25" s="33" t="n">
        <f aca="false">SUM(Q21:Q24)</f>
        <v>15912</v>
      </c>
      <c r="R25" s="28" t="n">
        <f aca="false">O25-Q25</f>
        <v>66983.4072</v>
      </c>
      <c r="S25" s="13"/>
      <c r="T25" s="33" t="n">
        <f aca="false">SUM(T21:T24)</f>
        <v>255</v>
      </c>
      <c r="U25" s="28" t="n">
        <f aca="false">R25-T25</f>
        <v>66728.4072</v>
      </c>
      <c r="V25" s="13"/>
      <c r="W25" s="33" t="n">
        <f aca="false">SUM(W21:W24)</f>
        <v>4362</v>
      </c>
      <c r="X25" s="28" t="n">
        <f aca="false">U25-W25</f>
        <v>62366.4072</v>
      </c>
      <c r="Y25" s="13"/>
      <c r="Z25" s="33" t="n">
        <f aca="false">SUM(Z21:Z24)</f>
        <v>3669</v>
      </c>
      <c r="AA25" s="28" t="n">
        <f aca="false">X25-Z25</f>
        <v>58697.4072</v>
      </c>
      <c r="AB25" s="13"/>
      <c r="AC25" s="33" t="n">
        <f aca="false">SUM(AC21:AC24)</f>
        <v>7950</v>
      </c>
      <c r="AD25" s="28" t="n">
        <f aca="false">AA25-AC25</f>
        <v>50747.4072</v>
      </c>
      <c r="AE25" s="13"/>
      <c r="AF25" s="33" t="n">
        <f aca="false">SUM(AF21:AF24)</f>
        <v>6324</v>
      </c>
      <c r="AG25" s="28" t="n">
        <f aca="false">AD25-AF25</f>
        <v>44423.4072</v>
      </c>
      <c r="AH25" s="13"/>
      <c r="AI25" s="33" t="n">
        <f aca="false">SUM(AI21:AI24)</f>
        <v>3162</v>
      </c>
      <c r="AJ25" s="28" t="n">
        <f aca="false">AG25-AI25</f>
        <v>41261.4072</v>
      </c>
      <c r="AK25" s="13"/>
      <c r="AL25" s="33" t="n">
        <f aca="false">SUM(AL21:AL24)</f>
        <v>33162</v>
      </c>
      <c r="AM25" s="28" t="n">
        <f aca="false">AJ25-AL25</f>
        <v>8099.40720000002</v>
      </c>
      <c r="AN25" s="13"/>
      <c r="AO25" s="33" t="n">
        <f aca="false">SUM(AO21:AO24)</f>
        <v>1962</v>
      </c>
      <c r="AP25" s="28" t="n">
        <f aca="false">AM25-AO25</f>
        <v>6137.40720000002</v>
      </c>
      <c r="AQ25" s="13"/>
    </row>
    <row r="26" customFormat="false" ht="12.75" hidden="false" customHeight="false" outlineLevel="0" collapsed="false">
      <c r="A26" s="48" t="n">
        <v>5</v>
      </c>
      <c r="B26" s="49" t="s">
        <v>48</v>
      </c>
      <c r="C26" s="49"/>
      <c r="D26" s="49"/>
      <c r="E26" s="49"/>
      <c r="F26" s="49"/>
      <c r="H26" s="35" t="s">
        <v>49</v>
      </c>
      <c r="I26" s="35"/>
      <c r="J26" s="13"/>
      <c r="K26" s="35" t="s">
        <v>49</v>
      </c>
      <c r="L26" s="35"/>
      <c r="M26" s="13"/>
      <c r="N26" s="35" t="s">
        <v>49</v>
      </c>
      <c r="O26" s="35"/>
      <c r="P26" s="13"/>
      <c r="Q26" s="35" t="s">
        <v>49</v>
      </c>
      <c r="R26" s="35"/>
      <c r="S26" s="13"/>
      <c r="T26" s="35" t="s">
        <v>49</v>
      </c>
      <c r="U26" s="35"/>
      <c r="V26" s="13"/>
      <c r="W26" s="35" t="s">
        <v>49</v>
      </c>
      <c r="X26" s="35"/>
      <c r="Y26" s="13"/>
      <c r="Z26" s="35" t="s">
        <v>49</v>
      </c>
      <c r="AA26" s="35"/>
      <c r="AB26" s="13"/>
      <c r="AC26" s="35" t="s">
        <v>49</v>
      </c>
      <c r="AD26" s="35"/>
      <c r="AE26" s="13"/>
      <c r="AF26" s="35" t="s">
        <v>49</v>
      </c>
      <c r="AG26" s="35"/>
      <c r="AH26" s="13"/>
      <c r="AI26" s="35" t="s">
        <v>49</v>
      </c>
      <c r="AJ26" s="35"/>
      <c r="AK26" s="13"/>
      <c r="AL26" s="35" t="s">
        <v>49</v>
      </c>
      <c r="AM26" s="35"/>
      <c r="AN26" s="13"/>
      <c r="AO26" s="35" t="s">
        <v>49</v>
      </c>
      <c r="AP26" s="35"/>
      <c r="AQ26" s="13"/>
    </row>
    <row r="27" customFormat="false" ht="12.75" hidden="false" customHeight="false" outlineLevel="0" collapsed="false">
      <c r="A27" s="48"/>
      <c r="B27" s="50" t="s">
        <v>50</v>
      </c>
      <c r="C27" s="30" t="n">
        <v>5542.6</v>
      </c>
      <c r="D27" s="51" t="n">
        <v>0.007</v>
      </c>
      <c r="E27" s="52" t="n">
        <f aca="false">C27*D27</f>
        <v>38.7982</v>
      </c>
      <c r="F27" s="52" t="n">
        <f aca="false">12*E27</f>
        <v>465.5784</v>
      </c>
      <c r="H27" s="33"/>
      <c r="I27" s="53" t="n">
        <f aca="false">F27-H27</f>
        <v>465.5784</v>
      </c>
      <c r="J27" s="13"/>
      <c r="K27" s="33"/>
      <c r="L27" s="53" t="n">
        <f aca="false">I27-K27</f>
        <v>465.5784</v>
      </c>
      <c r="M27" s="13"/>
      <c r="N27" s="54" t="n">
        <v>456.58</v>
      </c>
      <c r="O27" s="53" t="n">
        <f aca="false">L27-N27</f>
        <v>8.9984</v>
      </c>
      <c r="P27" s="13"/>
      <c r="Q27" s="54"/>
      <c r="R27" s="53" t="n">
        <f aca="false">O27-Q27</f>
        <v>8.9984</v>
      </c>
      <c r="S27" s="13"/>
      <c r="T27" s="54"/>
      <c r="U27" s="53" t="n">
        <f aca="false">R27-T27</f>
        <v>8.9984</v>
      </c>
      <c r="V27" s="13"/>
      <c r="W27" s="54"/>
      <c r="X27" s="53" t="n">
        <f aca="false">U27-W27</f>
        <v>8.9984</v>
      </c>
      <c r="Y27" s="13"/>
      <c r="Z27" s="54"/>
      <c r="AA27" s="53" t="n">
        <f aca="false">X27-Z27</f>
        <v>8.9984</v>
      </c>
      <c r="AB27" s="13"/>
      <c r="AC27" s="54"/>
      <c r="AD27" s="53" t="n">
        <f aca="false">AA27-AC27</f>
        <v>8.9984</v>
      </c>
      <c r="AE27" s="13"/>
      <c r="AF27" s="54"/>
      <c r="AG27" s="53" t="n">
        <f aca="false">AD27-AF27</f>
        <v>8.9984</v>
      </c>
      <c r="AH27" s="13"/>
      <c r="AI27" s="54"/>
      <c r="AJ27" s="53" t="n">
        <f aca="false">AG27-AI27</f>
        <v>8.9984</v>
      </c>
      <c r="AK27" s="13"/>
      <c r="AL27" s="54"/>
      <c r="AM27" s="53" t="n">
        <f aca="false">AJ27-AL27</f>
        <v>8.9984</v>
      </c>
      <c r="AN27" s="13"/>
      <c r="AO27" s="54"/>
      <c r="AP27" s="53" t="n">
        <f aca="false">AM27-AO27</f>
        <v>8.9984</v>
      </c>
      <c r="AQ27" s="13"/>
    </row>
    <row r="28" customFormat="false" ht="12.75" hidden="false" customHeight="false" outlineLevel="0" collapsed="false">
      <c r="A28" s="13"/>
      <c r="B28" s="11" t="s">
        <v>51</v>
      </c>
      <c r="C28" s="30"/>
      <c r="D28" s="31" t="n">
        <v>0.161</v>
      </c>
      <c r="E28" s="32" t="n">
        <f aca="false">C27*D28</f>
        <v>892.3586</v>
      </c>
      <c r="F28" s="32" t="n">
        <f aca="false">E28*12</f>
        <v>10708.3032</v>
      </c>
      <c r="H28" s="55"/>
      <c r="I28" s="53" t="n">
        <f aca="false">F28-H28</f>
        <v>10708.3032</v>
      </c>
      <c r="J28" s="13"/>
      <c r="K28" s="55"/>
      <c r="L28" s="53" t="n">
        <f aca="false">I28-K28</f>
        <v>10708.3032</v>
      </c>
      <c r="M28" s="13"/>
      <c r="N28" s="55"/>
      <c r="O28" s="53" t="n">
        <f aca="false">L28-N28</f>
        <v>10708.3032</v>
      </c>
      <c r="P28" s="13"/>
      <c r="Q28" s="55"/>
      <c r="R28" s="53" t="n">
        <f aca="false">O28-Q28</f>
        <v>10708.3032</v>
      </c>
      <c r="S28" s="13"/>
      <c r="T28" s="55"/>
      <c r="U28" s="53" t="n">
        <f aca="false">R28-T28</f>
        <v>10708.3032</v>
      </c>
      <c r="V28" s="13"/>
      <c r="W28" s="55" t="n">
        <v>10700</v>
      </c>
      <c r="X28" s="53" t="n">
        <f aca="false">U28-W28</f>
        <v>8.30320000000211</v>
      </c>
      <c r="Y28" s="13"/>
      <c r="Z28" s="55"/>
      <c r="AA28" s="53" t="n">
        <f aca="false">X28-Z28</f>
        <v>8.30320000000211</v>
      </c>
      <c r="AB28" s="13"/>
      <c r="AC28" s="55"/>
      <c r="AD28" s="53" t="n">
        <f aca="false">AA28-AC28</f>
        <v>8.30320000000211</v>
      </c>
      <c r="AE28" s="13"/>
      <c r="AF28" s="55"/>
      <c r="AG28" s="53" t="n">
        <f aca="false">AD28-AF28</f>
        <v>8.30320000000211</v>
      </c>
      <c r="AH28" s="13"/>
      <c r="AI28" s="55"/>
      <c r="AJ28" s="53" t="n">
        <f aca="false">AG28-AI28</f>
        <v>8.30320000000211</v>
      </c>
      <c r="AK28" s="13"/>
      <c r="AL28" s="55"/>
      <c r="AM28" s="53" t="n">
        <f aca="false">AJ28-AL28</f>
        <v>8.30320000000211</v>
      </c>
      <c r="AN28" s="13"/>
      <c r="AO28" s="55"/>
      <c r="AP28" s="53" t="n">
        <f aca="false">AM28-AO28</f>
        <v>8.30320000000211</v>
      </c>
      <c r="AQ28" s="13"/>
    </row>
    <row r="29" customFormat="false" ht="12.75" hidden="false" customHeight="false" outlineLevel="0" collapsed="false">
      <c r="A29" s="56" t="s">
        <v>52</v>
      </c>
      <c r="B29" s="56"/>
      <c r="C29" s="30" t="n">
        <v>5542.6</v>
      </c>
      <c r="D29" s="31" t="n">
        <f aca="false">SUM(D27:D28)</f>
        <v>0.168</v>
      </c>
      <c r="E29" s="32" t="n">
        <f aca="false">SUM(E27:E28)</f>
        <v>931.1568</v>
      </c>
      <c r="F29" s="32" t="n">
        <f aca="false">SUM(F27:F28)</f>
        <v>11173.8816</v>
      </c>
      <c r="H29" s="33" t="n">
        <f aca="false">SUM(H27:H28)</f>
        <v>0</v>
      </c>
      <c r="I29" s="57" t="n">
        <f aca="false">F29-H29</f>
        <v>11173.8816</v>
      </c>
      <c r="J29" s="13"/>
      <c r="K29" s="33" t="n">
        <f aca="false">SUM(K27:K28)</f>
        <v>0</v>
      </c>
      <c r="L29" s="57" t="n">
        <f aca="false">I29-K29</f>
        <v>11173.8816</v>
      </c>
      <c r="M29" s="13"/>
      <c r="N29" s="33" t="n">
        <f aca="false">SUM(N27:N28)</f>
        <v>456.58</v>
      </c>
      <c r="O29" s="57" t="n">
        <f aca="false">L29-N29</f>
        <v>10717.3016</v>
      </c>
      <c r="P29" s="13"/>
      <c r="Q29" s="33" t="n">
        <f aca="false">SUM(Q27:Q28)</f>
        <v>0</v>
      </c>
      <c r="R29" s="57" t="n">
        <f aca="false">O29-Q29</f>
        <v>10717.3016</v>
      </c>
      <c r="S29" s="13"/>
      <c r="T29" s="33" t="n">
        <f aca="false">SUM(T27:T28)</f>
        <v>0</v>
      </c>
      <c r="U29" s="57" t="n">
        <f aca="false">R29-T29</f>
        <v>10717.3016</v>
      </c>
      <c r="V29" s="13"/>
      <c r="W29" s="33" t="n">
        <f aca="false">SUM(W27:W28)</f>
        <v>10700</v>
      </c>
      <c r="X29" s="57" t="n">
        <f aca="false">U29-W29</f>
        <v>17.3016000000025</v>
      </c>
      <c r="Y29" s="13"/>
      <c r="Z29" s="33" t="n">
        <f aca="false">SUM(Z27:Z28)</f>
        <v>0</v>
      </c>
      <c r="AA29" s="57" t="n">
        <f aca="false">X29-Z29</f>
        <v>17.3016000000025</v>
      </c>
      <c r="AB29" s="13"/>
      <c r="AC29" s="33" t="n">
        <f aca="false">SUM(AC27:AC28)</f>
        <v>0</v>
      </c>
      <c r="AD29" s="57" t="n">
        <f aca="false">AA29-AC29</f>
        <v>17.3016000000025</v>
      </c>
      <c r="AE29" s="13"/>
      <c r="AF29" s="33" t="n">
        <f aca="false">SUM(AF27:AF28)</f>
        <v>0</v>
      </c>
      <c r="AG29" s="57" t="n">
        <f aca="false">AD29-AF29</f>
        <v>17.3016000000025</v>
      </c>
      <c r="AH29" s="13"/>
      <c r="AI29" s="33" t="n">
        <f aca="false">SUM(AI27:AI28)</f>
        <v>0</v>
      </c>
      <c r="AJ29" s="57" t="n">
        <f aca="false">AG29-AI29</f>
        <v>17.3016000000025</v>
      </c>
      <c r="AK29" s="13"/>
      <c r="AL29" s="33" t="n">
        <f aca="false">SUM(AL27:AL28)</f>
        <v>0</v>
      </c>
      <c r="AM29" s="57" t="n">
        <f aca="false">AJ29-AL29</f>
        <v>17.3016000000025</v>
      </c>
      <c r="AN29" s="13"/>
      <c r="AO29" s="33" t="n">
        <f aca="false">SUM(AO27:AO28)</f>
        <v>0</v>
      </c>
      <c r="AP29" s="57" t="n">
        <f aca="false">AM29-AO29</f>
        <v>17.3016000000025</v>
      </c>
      <c r="AQ29" s="13"/>
    </row>
    <row r="30" customFormat="false" ht="12" hidden="false" customHeight="true" outlineLevel="0" collapsed="false">
      <c r="A30" s="58" t="s">
        <v>53</v>
      </c>
      <c r="B30" s="58"/>
      <c r="C30" s="58" t="n">
        <v>5542.6</v>
      </c>
      <c r="D30" s="59" t="n">
        <f aca="false">D14+D19+D25+D29</f>
        <v>5.624</v>
      </c>
      <c r="E30" s="60" t="n">
        <f aca="false">E14+E19+E25+E29</f>
        <v>31171.5824</v>
      </c>
      <c r="F30" s="60" t="n">
        <f aca="false">F14+F19+F25+F29</f>
        <v>374058.9888</v>
      </c>
      <c r="H30" s="42" t="n">
        <f aca="false">H14+H19+H25+H29</f>
        <v>5911.83</v>
      </c>
      <c r="I30" s="57" t="n">
        <f aca="false">F30-H30</f>
        <v>368147.1588</v>
      </c>
      <c r="J30" s="13"/>
      <c r="K30" s="42" t="n">
        <f aca="false">K14+K19+K25+K29</f>
        <v>17745.53</v>
      </c>
      <c r="L30" s="57" t="n">
        <f aca="false">I30-K30</f>
        <v>350401.6288</v>
      </c>
      <c r="M30" s="13"/>
      <c r="N30" s="42" t="n">
        <f aca="false">N14+N19+N25+N29</f>
        <v>22479.69</v>
      </c>
      <c r="O30" s="57" t="n">
        <f aca="false">L30-N30</f>
        <v>327921.9388</v>
      </c>
      <c r="P30" s="13"/>
      <c r="Q30" s="42" t="n">
        <f aca="false">Q14+Q19+Q25+Q29</f>
        <v>46594.04</v>
      </c>
      <c r="R30" s="57" t="n">
        <f aca="false">O30-Q30</f>
        <v>281327.8988</v>
      </c>
      <c r="S30" s="13"/>
      <c r="T30" s="42" t="n">
        <f aca="false">T14+T19+T25+T29</f>
        <v>20952.98</v>
      </c>
      <c r="U30" s="57" t="n">
        <f aca="false">R30-T30</f>
        <v>260374.9188</v>
      </c>
      <c r="V30" s="13"/>
      <c r="W30" s="42" t="n">
        <f aca="false">W14+W19+W25+W29</f>
        <v>52925.16</v>
      </c>
      <c r="X30" s="57" t="n">
        <f aca="false">U30-W30</f>
        <v>207449.7588</v>
      </c>
      <c r="Y30" s="13"/>
      <c r="Z30" s="42" t="n">
        <f aca="false">Z14+Z19+Z25+Z29</f>
        <v>23749.38</v>
      </c>
      <c r="AA30" s="57" t="n">
        <f aca="false">X30-Z30</f>
        <v>183700.3788</v>
      </c>
      <c r="AB30" s="13"/>
      <c r="AC30" s="42" t="n">
        <f aca="false">AC14+AC19+AC25+AC29</f>
        <v>28798.74</v>
      </c>
      <c r="AD30" s="57" t="n">
        <f aca="false">AA30-AC30</f>
        <v>154901.6388</v>
      </c>
      <c r="AE30" s="13"/>
      <c r="AF30" s="42" t="n">
        <f aca="false">AF14+AF19+AF25+AF29</f>
        <v>30086.02</v>
      </c>
      <c r="AG30" s="57" t="n">
        <f aca="false">AD30-AF30</f>
        <v>124815.6188</v>
      </c>
      <c r="AH30" s="13"/>
      <c r="AI30" s="42" t="n">
        <f aca="false">AI14+AI19+AI25+AI29</f>
        <v>24945.59</v>
      </c>
      <c r="AJ30" s="57" t="n">
        <f aca="false">AG30-AI30</f>
        <v>99870.0288000001</v>
      </c>
      <c r="AK30" s="13"/>
      <c r="AL30" s="42" t="n">
        <f aca="false">AL14+AL19+AL25+AL29</f>
        <v>56076.42</v>
      </c>
      <c r="AM30" s="57" t="n">
        <f aca="false">AJ30-AL30</f>
        <v>43793.6088000001</v>
      </c>
      <c r="AN30" s="13"/>
      <c r="AO30" s="42" t="n">
        <f aca="false">AO14+AO19+AO25+AO29</f>
        <v>25641.98</v>
      </c>
      <c r="AP30" s="57" t="n">
        <f aca="false">AM30-AO30</f>
        <v>18151.6288000001</v>
      </c>
      <c r="AQ30" s="13"/>
    </row>
    <row r="31" customFormat="false" ht="11.25" hidden="true" customHeight="true" outlineLevel="0" collapsed="false">
      <c r="A31" s="58"/>
      <c r="B31" s="58"/>
      <c r="C31" s="58"/>
      <c r="D31" s="59"/>
      <c r="E31" s="60"/>
      <c r="F31" s="60"/>
      <c r="H31" s="42"/>
      <c r="I31" s="57"/>
      <c r="J31" s="13"/>
      <c r="K31" s="42"/>
      <c r="L31" s="57"/>
      <c r="M31" s="13"/>
      <c r="N31" s="42"/>
      <c r="O31" s="57"/>
      <c r="P31" s="13"/>
      <c r="Q31" s="42"/>
      <c r="R31" s="57"/>
      <c r="S31" s="13"/>
      <c r="T31" s="42"/>
      <c r="U31" s="57"/>
      <c r="V31" s="13"/>
      <c r="W31" s="42"/>
      <c r="X31" s="57"/>
      <c r="Y31" s="13"/>
      <c r="Z31" s="42"/>
      <c r="AA31" s="57"/>
      <c r="AB31" s="13"/>
      <c r="AC31" s="42"/>
      <c r="AD31" s="57"/>
      <c r="AE31" s="13"/>
      <c r="AF31" s="42"/>
      <c r="AG31" s="57"/>
      <c r="AH31" s="13"/>
      <c r="AI31" s="42"/>
      <c r="AJ31" s="57"/>
      <c r="AK31" s="13"/>
      <c r="AL31" s="42"/>
      <c r="AM31" s="57"/>
      <c r="AN31" s="13"/>
      <c r="AO31" s="42"/>
      <c r="AP31" s="57"/>
      <c r="AQ31" s="13"/>
    </row>
    <row r="32" customFormat="false" ht="15.75" hidden="false" customHeight="true" outlineLevel="0" collapsed="false">
      <c r="A32" s="20" t="s">
        <v>54</v>
      </c>
      <c r="B32" s="61" t="s">
        <v>55</v>
      </c>
      <c r="C32" s="61"/>
      <c r="D32" s="61"/>
      <c r="E32" s="61"/>
      <c r="F32" s="61"/>
      <c r="H32" s="34"/>
      <c r="I32" s="34"/>
      <c r="J32" s="13"/>
      <c r="K32" s="34"/>
      <c r="L32" s="34"/>
      <c r="M32" s="13"/>
      <c r="N32" s="34"/>
      <c r="O32" s="34"/>
      <c r="P32" s="13"/>
      <c r="Q32" s="34"/>
      <c r="R32" s="34"/>
      <c r="S32" s="13"/>
      <c r="T32" s="34"/>
      <c r="U32" s="34"/>
      <c r="V32" s="13"/>
      <c r="W32" s="34"/>
      <c r="X32" s="34"/>
      <c r="Y32" s="13"/>
      <c r="Z32" s="34"/>
      <c r="AA32" s="34"/>
      <c r="AB32" s="13"/>
      <c r="AC32" s="34"/>
      <c r="AD32" s="34"/>
      <c r="AE32" s="13"/>
      <c r="AF32" s="34"/>
      <c r="AG32" s="34"/>
      <c r="AH32" s="13"/>
      <c r="AI32" s="34"/>
      <c r="AJ32" s="34"/>
      <c r="AK32" s="13"/>
      <c r="AL32" s="34"/>
      <c r="AM32" s="34"/>
      <c r="AN32" s="13"/>
      <c r="AO32" s="34"/>
      <c r="AP32" s="34"/>
      <c r="AQ32" s="13"/>
    </row>
    <row r="33" customFormat="false" ht="11.25" hidden="false" customHeight="true" outlineLevel="0" collapsed="false">
      <c r="B33" s="62" t="s">
        <v>56</v>
      </c>
      <c r="C33" s="63" t="n">
        <v>5542.6</v>
      </c>
      <c r="D33" s="64" t="n">
        <v>0.8</v>
      </c>
      <c r="E33" s="39" t="n">
        <f aca="false">C33*D33</f>
        <v>4434.08</v>
      </c>
      <c r="F33" s="39" t="n">
        <f aca="false">E33*12</f>
        <v>53208.96</v>
      </c>
      <c r="H33" s="65"/>
      <c r="I33" s="28" t="n">
        <f aca="false">F33-H33</f>
        <v>53208.96</v>
      </c>
      <c r="J33" s="13"/>
      <c r="K33" s="65"/>
      <c r="L33" s="28" t="n">
        <f aca="false">I33-K33</f>
        <v>53208.96</v>
      </c>
      <c r="M33" s="13"/>
      <c r="N33" s="65"/>
      <c r="O33" s="28" t="n">
        <f aca="false">L33-N33</f>
        <v>53208.96</v>
      </c>
      <c r="P33" s="13"/>
      <c r="Q33" s="65"/>
      <c r="R33" s="28" t="n">
        <f aca="false">O33-Q33</f>
        <v>53208.96</v>
      </c>
      <c r="S33" s="13"/>
      <c r="T33" s="65"/>
      <c r="U33" s="28" t="n">
        <f aca="false">R33-T33</f>
        <v>53208.96</v>
      </c>
      <c r="V33" s="13"/>
      <c r="W33" s="65"/>
      <c r="X33" s="28" t="n">
        <f aca="false">U33-W33</f>
        <v>53208.96</v>
      </c>
      <c r="Y33" s="13"/>
      <c r="Z33" s="65"/>
      <c r="AA33" s="28" t="n">
        <f aca="false">X33-Z33</f>
        <v>53208.96</v>
      </c>
      <c r="AB33" s="13"/>
      <c r="AC33" s="65"/>
      <c r="AD33" s="28" t="n">
        <f aca="false">AA33-AC33</f>
        <v>53208.96</v>
      </c>
      <c r="AE33" s="13"/>
      <c r="AF33" s="54"/>
      <c r="AG33" s="28" t="n">
        <f aca="false">AD33-AF33</f>
        <v>53208.96</v>
      </c>
      <c r="AH33" s="13"/>
      <c r="AI33" s="54"/>
      <c r="AJ33" s="28" t="n">
        <f aca="false">AG33-AI33</f>
        <v>53208.96</v>
      </c>
      <c r="AK33" s="13"/>
      <c r="AL33" s="54"/>
      <c r="AM33" s="28" t="n">
        <f aca="false">AJ33-AL33</f>
        <v>53208.96</v>
      </c>
      <c r="AN33" s="13"/>
      <c r="AO33" s="54"/>
      <c r="AP33" s="28" t="n">
        <f aca="false">AM33-AO33</f>
        <v>53208.96</v>
      </c>
      <c r="AQ33" s="13"/>
    </row>
    <row r="34" customFormat="false" ht="11.25" hidden="false" customHeight="true" outlineLevel="0" collapsed="false">
      <c r="B34" s="62" t="s">
        <v>57</v>
      </c>
      <c r="C34" s="63"/>
      <c r="D34" s="64" t="n">
        <v>0.5</v>
      </c>
      <c r="E34" s="39" t="n">
        <f aca="false">C33*D34</f>
        <v>2771.3</v>
      </c>
      <c r="F34" s="39" t="n">
        <f aca="false">E34*12</f>
        <v>33255.6</v>
      </c>
      <c r="H34" s="54" t="n">
        <v>17570</v>
      </c>
      <c r="I34" s="28" t="n">
        <f aca="false">F34-H34</f>
        <v>15685.6</v>
      </c>
      <c r="J34" s="13"/>
      <c r="K34" s="54" t="n">
        <v>13510</v>
      </c>
      <c r="L34" s="28" t="n">
        <f aca="false">I34-K34</f>
        <v>2175.60000000001</v>
      </c>
      <c r="M34" s="13"/>
      <c r="N34" s="54" t="n">
        <v>1770</v>
      </c>
      <c r="O34" s="28" t="n">
        <f aca="false">L34-N34</f>
        <v>405.600000000006</v>
      </c>
      <c r="P34" s="13"/>
      <c r="Q34" s="54"/>
      <c r="R34" s="28" t="n">
        <f aca="false">O34-Q34</f>
        <v>405.600000000006</v>
      </c>
      <c r="S34" s="13"/>
      <c r="T34" s="54"/>
      <c r="U34" s="28" t="n">
        <f aca="false">R34-T34</f>
        <v>405.600000000006</v>
      </c>
      <c r="V34" s="13"/>
      <c r="W34" s="54"/>
      <c r="X34" s="28" t="n">
        <f aca="false">U34-W34</f>
        <v>405.600000000006</v>
      </c>
      <c r="Y34" s="13"/>
      <c r="Z34" s="54"/>
      <c r="AA34" s="28" t="n">
        <f aca="false">X34-Z34</f>
        <v>405.600000000006</v>
      </c>
      <c r="AB34" s="13"/>
      <c r="AC34" s="54"/>
      <c r="AD34" s="28" t="n">
        <f aca="false">AA34-AC34</f>
        <v>405.600000000006</v>
      </c>
      <c r="AE34" s="13"/>
      <c r="AF34" s="54"/>
      <c r="AG34" s="28" t="n">
        <f aca="false">AD34-AF34</f>
        <v>405.600000000006</v>
      </c>
      <c r="AH34" s="13"/>
      <c r="AI34" s="54"/>
      <c r="AJ34" s="28" t="n">
        <f aca="false">AG34-AI34</f>
        <v>405.600000000006</v>
      </c>
      <c r="AK34" s="13"/>
      <c r="AL34" s="54"/>
      <c r="AM34" s="28" t="n">
        <f aca="false">AJ34-AL34</f>
        <v>405.600000000006</v>
      </c>
      <c r="AN34" s="13"/>
      <c r="AO34" s="54"/>
      <c r="AP34" s="28" t="n">
        <f aca="false">AM34-AO34</f>
        <v>405.600000000006</v>
      </c>
      <c r="AQ34" s="13"/>
    </row>
    <row r="35" customFormat="false" ht="11.25" hidden="false" customHeight="true" outlineLevel="0" collapsed="false">
      <c r="B35" s="62" t="s">
        <v>58</v>
      </c>
      <c r="C35" s="63"/>
      <c r="D35" s="64" t="n">
        <v>0.7</v>
      </c>
      <c r="E35" s="39" t="n">
        <f aca="false">C33*D35</f>
        <v>3879.82</v>
      </c>
      <c r="F35" s="39" t="n">
        <f aca="false">E35*12</f>
        <v>46557.84</v>
      </c>
      <c r="H35" s="66" t="n">
        <v>10352.8</v>
      </c>
      <c r="I35" s="28" t="n">
        <f aca="false">F35-H35</f>
        <v>36205.04</v>
      </c>
      <c r="J35" s="13"/>
      <c r="K35" s="66"/>
      <c r="L35" s="28" t="n">
        <f aca="false">I35-K35</f>
        <v>36205.04</v>
      </c>
      <c r="M35" s="13"/>
      <c r="N35" s="66" t="n">
        <v>12200</v>
      </c>
      <c r="O35" s="28" t="n">
        <f aca="false">L35-N35</f>
        <v>24005.04</v>
      </c>
      <c r="P35" s="13"/>
      <c r="Q35" s="66"/>
      <c r="R35" s="28" t="n">
        <f aca="false">O35-Q35</f>
        <v>24005.04</v>
      </c>
      <c r="S35" s="13"/>
      <c r="T35" s="66" t="n">
        <v>6790.55</v>
      </c>
      <c r="U35" s="28" t="n">
        <f aca="false">R35-T35</f>
        <v>17214.49</v>
      </c>
      <c r="V35" s="13"/>
      <c r="W35" s="66" t="n">
        <v>18041.1</v>
      </c>
      <c r="X35" s="28" t="n">
        <f aca="false">U35-W35</f>
        <v>-826.60999999999</v>
      </c>
      <c r="Y35" s="13"/>
      <c r="Z35" s="66" t="n">
        <v>5690.92</v>
      </c>
      <c r="AA35" s="28" t="n">
        <f aca="false">X35-Z35</f>
        <v>-6517.52999999999</v>
      </c>
      <c r="AB35" s="13"/>
      <c r="AC35" s="66"/>
      <c r="AD35" s="28" t="n">
        <f aca="false">AA35-AC35</f>
        <v>-6517.52999999999</v>
      </c>
      <c r="AE35" s="13"/>
      <c r="AF35" s="54"/>
      <c r="AG35" s="28" t="n">
        <f aca="false">AD35-AF35</f>
        <v>-6517.52999999999</v>
      </c>
      <c r="AH35" s="13"/>
      <c r="AI35" s="66"/>
      <c r="AJ35" s="28" t="n">
        <f aca="false">AG35-AI35</f>
        <v>-6517.52999999999</v>
      </c>
      <c r="AK35" s="13"/>
      <c r="AL35" s="66" t="n">
        <v>242.04</v>
      </c>
      <c r="AM35" s="28" t="n">
        <f aca="false">AJ35-AL35</f>
        <v>-6759.56999999999</v>
      </c>
      <c r="AN35" s="13"/>
      <c r="AO35" s="66"/>
      <c r="AP35" s="28" t="n">
        <f aca="false">AM35-AO35</f>
        <v>-6759.56999999999</v>
      </c>
      <c r="AQ35" s="13"/>
    </row>
    <row r="36" customFormat="false" ht="11.25" hidden="false" customHeight="true" outlineLevel="0" collapsed="false">
      <c r="A36" s="67" t="s">
        <v>59</v>
      </c>
      <c r="B36" s="67"/>
      <c r="C36" s="63" t="n">
        <v>5542.6</v>
      </c>
      <c r="D36" s="64" t="n">
        <f aca="false">SUM(D33:D35)</f>
        <v>2</v>
      </c>
      <c r="E36" s="39" t="n">
        <f aca="false">SUM(E33:E35)</f>
        <v>11085.2</v>
      </c>
      <c r="F36" s="39" t="n">
        <f aca="false">SUM(F33:F35)</f>
        <v>133022.4</v>
      </c>
      <c r="H36" s="33" t="n">
        <f aca="false">SUM(H33:H35)</f>
        <v>27922.8</v>
      </c>
      <c r="I36" s="57" t="n">
        <f aca="false">F36-H36</f>
        <v>105099.6</v>
      </c>
      <c r="J36" s="13"/>
      <c r="K36" s="33" t="n">
        <f aca="false">SUM(K33:K35)</f>
        <v>13510</v>
      </c>
      <c r="L36" s="57" t="n">
        <f aca="false">I36-K36</f>
        <v>91589.6</v>
      </c>
      <c r="M36" s="13"/>
      <c r="N36" s="33" t="n">
        <f aca="false">SUM(N33:N35)</f>
        <v>13970</v>
      </c>
      <c r="O36" s="57" t="n">
        <f aca="false">L36-N36</f>
        <v>77619.6</v>
      </c>
      <c r="P36" s="13"/>
      <c r="Q36" s="33" t="n">
        <f aca="false">SUM(Q33:Q35)</f>
        <v>0</v>
      </c>
      <c r="R36" s="57" t="n">
        <f aca="false">O36-Q36</f>
        <v>77619.6</v>
      </c>
      <c r="S36" s="13"/>
      <c r="T36" s="33" t="n">
        <f aca="false">SUM(T33:T35)</f>
        <v>6790.55</v>
      </c>
      <c r="U36" s="57" t="n">
        <f aca="false">R36-T36</f>
        <v>70829.05</v>
      </c>
      <c r="V36" s="13"/>
      <c r="W36" s="33" t="n">
        <f aca="false">SUM(W33:W35)</f>
        <v>18041.1</v>
      </c>
      <c r="X36" s="57" t="n">
        <f aca="false">U36-W36</f>
        <v>52787.95</v>
      </c>
      <c r="Y36" s="13"/>
      <c r="Z36" s="33" t="n">
        <f aca="false">SUM(Z33:Z35)</f>
        <v>5690.92</v>
      </c>
      <c r="AA36" s="57" t="n">
        <f aca="false">X36-Z36</f>
        <v>47097.03</v>
      </c>
      <c r="AB36" s="13"/>
      <c r="AC36" s="33" t="n">
        <f aca="false">SUM(AC33:AC35)</f>
        <v>0</v>
      </c>
      <c r="AD36" s="57" t="n">
        <f aca="false">AA36-AC36</f>
        <v>47097.03</v>
      </c>
      <c r="AE36" s="13"/>
      <c r="AF36" s="33" t="n">
        <f aca="false">SUM(AF33:AF35)</f>
        <v>0</v>
      </c>
      <c r="AG36" s="57" t="n">
        <f aca="false">AD36-AF36</f>
        <v>47097.03</v>
      </c>
      <c r="AH36" s="13"/>
      <c r="AI36" s="33" t="n">
        <f aca="false">SUM(AI33:AI35)</f>
        <v>0</v>
      </c>
      <c r="AJ36" s="57" t="n">
        <f aca="false">AG36-AI36</f>
        <v>47097.03</v>
      </c>
      <c r="AK36" s="13"/>
      <c r="AL36" s="33" t="n">
        <f aca="false">SUM(AL33:AL35)</f>
        <v>242.04</v>
      </c>
      <c r="AM36" s="57" t="n">
        <f aca="false">AJ36-AL36</f>
        <v>46854.99</v>
      </c>
      <c r="AN36" s="13"/>
      <c r="AO36" s="33" t="n">
        <f aca="false">SUM(AO33:AO35)</f>
        <v>0</v>
      </c>
      <c r="AP36" s="57" t="n">
        <f aca="false">AM36-AO36</f>
        <v>46854.99</v>
      </c>
      <c r="AQ36" s="13"/>
    </row>
    <row r="37" customFormat="false" ht="12.75" hidden="false" customHeight="false" outlineLevel="0" collapsed="false">
      <c r="A37" s="20" t="s">
        <v>60</v>
      </c>
      <c r="B37" s="20" t="s">
        <v>61</v>
      </c>
      <c r="C37" s="20"/>
      <c r="D37" s="20"/>
      <c r="E37" s="20"/>
      <c r="F37" s="20"/>
      <c r="H37" s="35"/>
      <c r="I37" s="35"/>
      <c r="J37" s="13"/>
      <c r="K37" s="35"/>
      <c r="L37" s="35"/>
      <c r="M37" s="13"/>
      <c r="N37" s="35"/>
      <c r="O37" s="35"/>
      <c r="P37" s="13"/>
      <c r="Q37" s="35"/>
      <c r="R37" s="35"/>
      <c r="S37" s="13"/>
      <c r="T37" s="35"/>
      <c r="U37" s="35"/>
      <c r="V37" s="13"/>
      <c r="W37" s="35"/>
      <c r="X37" s="35"/>
      <c r="Y37" s="13"/>
      <c r="Z37" s="35"/>
      <c r="AA37" s="35"/>
      <c r="AB37" s="13"/>
      <c r="AC37" s="35"/>
      <c r="AD37" s="35"/>
      <c r="AE37" s="13"/>
      <c r="AF37" s="35"/>
      <c r="AG37" s="35"/>
      <c r="AH37" s="13"/>
      <c r="AI37" s="35"/>
      <c r="AJ37" s="35"/>
      <c r="AK37" s="13"/>
      <c r="AL37" s="35"/>
      <c r="AM37" s="35"/>
      <c r="AN37" s="13"/>
      <c r="AO37" s="35"/>
      <c r="AP37" s="35"/>
      <c r="AQ37" s="13"/>
    </row>
    <row r="38" customFormat="false" ht="12.75" hidden="false" customHeight="false" outlineLevel="0" collapsed="false">
      <c r="A38" s="17"/>
      <c r="B38" s="62" t="s">
        <v>62</v>
      </c>
      <c r="C38" s="63" t="n">
        <v>5542.6</v>
      </c>
      <c r="D38" s="64" t="n">
        <v>0.1</v>
      </c>
      <c r="E38" s="39" t="n">
        <f aca="false">C38*D38</f>
        <v>554.26</v>
      </c>
      <c r="F38" s="39" t="n">
        <f aca="false">E38*12</f>
        <v>6651.12</v>
      </c>
      <c r="H38" s="27"/>
      <c r="I38" s="28" t="n">
        <f aca="false">F38-H38</f>
        <v>6651.12</v>
      </c>
      <c r="J38" s="13"/>
      <c r="K38" s="27" t="n">
        <v>137.2</v>
      </c>
      <c r="L38" s="28" t="n">
        <f aca="false">I38-K38</f>
        <v>6513.92</v>
      </c>
      <c r="M38" s="13"/>
      <c r="N38" s="27" t="n">
        <v>300</v>
      </c>
      <c r="O38" s="28" t="n">
        <f aca="false">L38-N38</f>
        <v>6213.92</v>
      </c>
      <c r="P38" s="13"/>
      <c r="Q38" s="27" t="n">
        <v>1121.91</v>
      </c>
      <c r="R38" s="28" t="n">
        <f aca="false">O38-Q38</f>
        <v>5092.01</v>
      </c>
      <c r="S38" s="13"/>
      <c r="T38" s="27" t="n">
        <v>505.8</v>
      </c>
      <c r="U38" s="28" t="n">
        <f aca="false">R38-T38</f>
        <v>4586.21</v>
      </c>
      <c r="V38" s="13"/>
      <c r="W38" s="27" t="n">
        <v>1702.9</v>
      </c>
      <c r="X38" s="28" t="n">
        <f aca="false">U38-W38</f>
        <v>2883.31</v>
      </c>
      <c r="Y38" s="13"/>
      <c r="Z38" s="27" t="n">
        <v>3625.18</v>
      </c>
      <c r="AA38" s="28" t="n">
        <f aca="false">X38-Z38</f>
        <v>-741.869999999999</v>
      </c>
      <c r="AB38" s="13"/>
      <c r="AC38" s="27"/>
      <c r="AD38" s="28" t="n">
        <f aca="false">AA38-AC38</f>
        <v>-741.869999999999</v>
      </c>
      <c r="AE38" s="13"/>
      <c r="AF38" s="27"/>
      <c r="AG38" s="28" t="n">
        <f aca="false">AD38-AF38</f>
        <v>-741.869999999999</v>
      </c>
      <c r="AH38" s="13"/>
      <c r="AI38" s="27" t="n">
        <v>2327</v>
      </c>
      <c r="AJ38" s="28" t="n">
        <f aca="false">AG38-AI38</f>
        <v>-3068.87</v>
      </c>
      <c r="AK38" s="13"/>
      <c r="AL38" s="27" t="n">
        <v>532.87</v>
      </c>
      <c r="AM38" s="28" t="n">
        <f aca="false">AJ38-AL38</f>
        <v>-3601.74</v>
      </c>
      <c r="AN38" s="13"/>
      <c r="AO38" s="27" t="n">
        <v>320</v>
      </c>
      <c r="AP38" s="28" t="n">
        <f aca="false">AM38-AO38</f>
        <v>-3921.74</v>
      </c>
      <c r="AQ38" s="13"/>
    </row>
    <row r="39" customFormat="false" ht="12.75" hidden="false" customHeight="false" outlineLevel="0" collapsed="false">
      <c r="A39" s="17"/>
      <c r="B39" s="62" t="s">
        <v>63</v>
      </c>
      <c r="C39" s="63"/>
      <c r="D39" s="64" t="n">
        <v>0.15</v>
      </c>
      <c r="E39" s="39" t="n">
        <f aca="false">C38*D39</f>
        <v>831.39</v>
      </c>
      <c r="F39" s="39" t="n">
        <f aca="false">E39*12</f>
        <v>9976.68</v>
      </c>
      <c r="H39" s="68"/>
      <c r="I39" s="28" t="n">
        <f aca="false">F39-H39</f>
        <v>9976.68</v>
      </c>
      <c r="J39" s="13"/>
      <c r="K39" s="68"/>
      <c r="L39" s="28" t="n">
        <f aca="false">I39-K39</f>
        <v>9976.68</v>
      </c>
      <c r="M39" s="13"/>
      <c r="N39" s="68"/>
      <c r="O39" s="28" t="n">
        <f aca="false">L39-N39</f>
        <v>9976.68</v>
      </c>
      <c r="P39" s="13"/>
      <c r="Q39" s="68"/>
      <c r="R39" s="28" t="n">
        <f aca="false">O39-Q39</f>
        <v>9976.68</v>
      </c>
      <c r="S39" s="13"/>
      <c r="T39" s="68" t="n">
        <v>1500</v>
      </c>
      <c r="U39" s="28" t="n">
        <f aca="false">R39-T39</f>
        <v>8476.68</v>
      </c>
      <c r="V39" s="13"/>
      <c r="W39" s="68"/>
      <c r="X39" s="28" t="n">
        <f aca="false">U39-W39</f>
        <v>8476.68</v>
      </c>
      <c r="Y39" s="13"/>
      <c r="Z39" s="68" t="n">
        <v>8500</v>
      </c>
      <c r="AA39" s="28" t="n">
        <f aca="false">X39-Z39</f>
        <v>-23.3199999999997</v>
      </c>
      <c r="AB39" s="13"/>
      <c r="AC39" s="68"/>
      <c r="AD39" s="28" t="n">
        <f aca="false">AA39-AC39</f>
        <v>-23.3199999999997</v>
      </c>
      <c r="AE39" s="13"/>
      <c r="AF39" s="68"/>
      <c r="AG39" s="28" t="n">
        <f aca="false">AD39-AF39</f>
        <v>-23.3199999999997</v>
      </c>
      <c r="AH39" s="13"/>
      <c r="AI39" s="68"/>
      <c r="AJ39" s="28" t="n">
        <f aca="false">AG39-AI39</f>
        <v>-23.3199999999997</v>
      </c>
      <c r="AK39" s="13"/>
      <c r="AL39" s="68" t="n">
        <v>4000</v>
      </c>
      <c r="AM39" s="28" t="n">
        <f aca="false">AJ39-AL39</f>
        <v>-4023.32</v>
      </c>
      <c r="AN39" s="13"/>
      <c r="AO39" s="68"/>
      <c r="AP39" s="28" t="n">
        <f aca="false">AM39-AO39</f>
        <v>-4023.32</v>
      </c>
      <c r="AQ39" s="13"/>
    </row>
    <row r="40" customFormat="false" ht="12.75" hidden="false" customHeight="false" outlineLevel="0" collapsed="false">
      <c r="A40" s="17"/>
      <c r="B40" s="11" t="s">
        <v>64</v>
      </c>
      <c r="C40" s="11"/>
      <c r="D40" s="69" t="n">
        <v>0.141</v>
      </c>
      <c r="E40" s="70" t="n">
        <f aca="false">C38*D40</f>
        <v>781.5066</v>
      </c>
      <c r="F40" s="70" t="n">
        <f aca="false">E40*12</f>
        <v>9378.0792</v>
      </c>
      <c r="H40" s="37"/>
      <c r="I40" s="71" t="n">
        <f aca="false">F40-H40</f>
        <v>9378.0792</v>
      </c>
      <c r="J40" s="13"/>
      <c r="K40" s="37"/>
      <c r="L40" s="71" t="n">
        <f aca="false">I40-K40</f>
        <v>9378.0792</v>
      </c>
      <c r="M40" s="13"/>
      <c r="N40" s="37"/>
      <c r="O40" s="71" t="n">
        <f aca="false">L40-N40</f>
        <v>9378.0792</v>
      </c>
      <c r="P40" s="13"/>
      <c r="Q40" s="37"/>
      <c r="R40" s="71" t="n">
        <f aca="false">O40-Q40</f>
        <v>9378.0792</v>
      </c>
      <c r="S40" s="13"/>
      <c r="T40" s="37"/>
      <c r="U40" s="71" t="n">
        <f aca="false">R40-T40</f>
        <v>9378.0792</v>
      </c>
      <c r="V40" s="13"/>
      <c r="W40" s="37"/>
      <c r="X40" s="71" t="n">
        <f aca="false">U40-W40</f>
        <v>9378.0792</v>
      </c>
      <c r="Y40" s="13"/>
      <c r="Z40" s="37"/>
      <c r="AA40" s="71" t="n">
        <f aca="false">X40-Z40</f>
        <v>9378.0792</v>
      </c>
      <c r="AB40" s="13"/>
      <c r="AC40" s="37"/>
      <c r="AD40" s="71" t="n">
        <f aca="false">AA40-AC40</f>
        <v>9378.0792</v>
      </c>
      <c r="AE40" s="13"/>
      <c r="AF40" s="37"/>
      <c r="AG40" s="71" t="n">
        <f aca="false">AD40-AF40</f>
        <v>9378.0792</v>
      </c>
      <c r="AH40" s="13"/>
      <c r="AI40" s="37"/>
      <c r="AJ40" s="71" t="n">
        <f aca="false">AG40-AI40</f>
        <v>9378.0792</v>
      </c>
      <c r="AK40" s="13"/>
      <c r="AL40" s="37"/>
      <c r="AM40" s="71" t="n">
        <f aca="false">AJ40-AL40</f>
        <v>9378.0792</v>
      </c>
      <c r="AN40" s="13"/>
      <c r="AO40" s="37"/>
      <c r="AP40" s="71" t="n">
        <f aca="false">AM40-AO40</f>
        <v>9378.0792</v>
      </c>
      <c r="AQ40" s="13"/>
    </row>
    <row r="41" customFormat="false" ht="12.75" hidden="false" customHeight="false" outlineLevel="0" collapsed="false">
      <c r="A41" s="17"/>
      <c r="B41" s="62" t="s">
        <v>65</v>
      </c>
      <c r="C41" s="63"/>
      <c r="D41" s="64" t="n">
        <v>0.108</v>
      </c>
      <c r="E41" s="39" t="n">
        <f aca="false">C38*D41</f>
        <v>598.6008</v>
      </c>
      <c r="F41" s="39" t="n">
        <f aca="false">E41*12</f>
        <v>7183.2096</v>
      </c>
      <c r="H41" s="72"/>
      <c r="I41" s="28" t="n">
        <f aca="false">F41-H41</f>
        <v>7183.2096</v>
      </c>
      <c r="J41" s="13"/>
      <c r="K41" s="54" t="n">
        <v>570</v>
      </c>
      <c r="L41" s="28" t="n">
        <f aca="false">I41-K41</f>
        <v>6613.2096</v>
      </c>
      <c r="M41" s="13"/>
      <c r="N41" s="54" t="n">
        <v>570</v>
      </c>
      <c r="O41" s="28" t="n">
        <f aca="false">L41-N41</f>
        <v>6043.2096</v>
      </c>
      <c r="P41" s="13"/>
      <c r="Q41" s="54" t="n">
        <v>1140</v>
      </c>
      <c r="R41" s="28" t="n">
        <f aca="false">O41-Q41</f>
        <v>4903.2096</v>
      </c>
      <c r="S41" s="13"/>
      <c r="T41" s="54"/>
      <c r="U41" s="28" t="n">
        <f aca="false">R41-T41</f>
        <v>4903.2096</v>
      </c>
      <c r="V41" s="13"/>
      <c r="W41" s="54" t="n">
        <v>570</v>
      </c>
      <c r="X41" s="28" t="n">
        <f aca="false">U41-W41</f>
        <v>4333.2096</v>
      </c>
      <c r="Y41" s="13"/>
      <c r="Z41" s="54"/>
      <c r="AA41" s="28" t="n">
        <f aca="false">X41-Z41</f>
        <v>4333.2096</v>
      </c>
      <c r="AB41" s="13"/>
      <c r="AC41" s="54" t="n">
        <v>570</v>
      </c>
      <c r="AD41" s="28" t="n">
        <f aca="false">AA41-AC41</f>
        <v>3763.2096</v>
      </c>
      <c r="AE41" s="13"/>
      <c r="AF41" s="54" t="n">
        <v>570</v>
      </c>
      <c r="AG41" s="28" t="n">
        <f aca="false">AD41-AF41</f>
        <v>3193.2096</v>
      </c>
      <c r="AH41" s="13"/>
      <c r="AI41" s="54" t="n">
        <v>570</v>
      </c>
      <c r="AJ41" s="28" t="n">
        <f aca="false">AG41-AI41</f>
        <v>2623.2096</v>
      </c>
      <c r="AK41" s="13"/>
      <c r="AL41" s="54" t="n">
        <v>1710</v>
      </c>
      <c r="AM41" s="28" t="n">
        <f aca="false">AJ41-AL41</f>
        <v>913.2096</v>
      </c>
      <c r="AN41" s="13"/>
      <c r="AO41" s="54"/>
      <c r="AP41" s="28" t="n">
        <f aca="false">AM41-AO41</f>
        <v>913.2096</v>
      </c>
      <c r="AQ41" s="13"/>
    </row>
    <row r="42" customFormat="false" ht="12.75" hidden="false" customHeight="false" outlineLevel="0" collapsed="false">
      <c r="A42" s="73" t="s">
        <v>66</v>
      </c>
      <c r="B42" s="73"/>
      <c r="C42" s="74" t="n">
        <f aca="false">SUM(C38:C41)</f>
        <v>5542.6</v>
      </c>
      <c r="D42" s="75" t="n">
        <f aca="false">SUM(D38:D41)</f>
        <v>0.499</v>
      </c>
      <c r="E42" s="42" t="n">
        <f aca="false">SUM(E38:E41)</f>
        <v>2765.7574</v>
      </c>
      <c r="F42" s="42" t="n">
        <f aca="false">SUM(F38:F41)</f>
        <v>33189.0888</v>
      </c>
      <c r="H42" s="76" t="n">
        <f aca="false">SUM(H38:H41)</f>
        <v>0</v>
      </c>
      <c r="I42" s="57" t="n">
        <f aca="false">F42-H42</f>
        <v>33189.0888</v>
      </c>
      <c r="J42" s="13"/>
      <c r="K42" s="76" t="n">
        <f aca="false">SUM(K38:K41)</f>
        <v>707.2</v>
      </c>
      <c r="L42" s="57" t="n">
        <f aca="false">I42-K42</f>
        <v>32481.8888</v>
      </c>
      <c r="M42" s="13"/>
      <c r="N42" s="76" t="n">
        <f aca="false">SUM(N38:N41)</f>
        <v>870</v>
      </c>
      <c r="O42" s="57" t="n">
        <f aca="false">L42-N42</f>
        <v>31611.8888</v>
      </c>
      <c r="P42" s="13"/>
      <c r="Q42" s="76" t="n">
        <f aca="false">SUM(Q38:Q41)</f>
        <v>2261.91</v>
      </c>
      <c r="R42" s="57" t="n">
        <f aca="false">O42-Q42</f>
        <v>29349.9788</v>
      </c>
      <c r="S42" s="13"/>
      <c r="T42" s="76" t="n">
        <f aca="false">SUM(T38:T41)</f>
        <v>2005.8</v>
      </c>
      <c r="U42" s="57" t="n">
        <f aca="false">R42-T42</f>
        <v>27344.1788</v>
      </c>
      <c r="V42" s="13"/>
      <c r="W42" s="76" t="n">
        <f aca="false">SUM(W38:W41)</f>
        <v>2272.9</v>
      </c>
      <c r="X42" s="57" t="n">
        <f aca="false">U42-W42</f>
        <v>25071.2788</v>
      </c>
      <c r="Y42" s="13"/>
      <c r="Z42" s="76" t="n">
        <f aca="false">SUM(Z38:Z41)</f>
        <v>12125.18</v>
      </c>
      <c r="AA42" s="57" t="n">
        <f aca="false">X42-Z42</f>
        <v>12946.0988</v>
      </c>
      <c r="AB42" s="13"/>
      <c r="AC42" s="76" t="n">
        <f aca="false">SUM(AC38:AC41)</f>
        <v>570</v>
      </c>
      <c r="AD42" s="57" t="n">
        <f aca="false">AA42-AC42</f>
        <v>12376.0988</v>
      </c>
      <c r="AE42" s="13"/>
      <c r="AF42" s="76" t="n">
        <f aca="false">SUM(AF38:AF41)</f>
        <v>570</v>
      </c>
      <c r="AG42" s="57" t="n">
        <f aca="false">AD42-AF42</f>
        <v>11806.0988</v>
      </c>
      <c r="AH42" s="13"/>
      <c r="AI42" s="76" t="n">
        <f aca="false">SUM(AI38:AI41)</f>
        <v>2897</v>
      </c>
      <c r="AJ42" s="57" t="n">
        <f aca="false">AG42-AI42</f>
        <v>8909.0988</v>
      </c>
      <c r="AK42" s="13"/>
      <c r="AL42" s="76" t="n">
        <f aca="false">SUM(AL38:AL41)</f>
        <v>6242.87</v>
      </c>
      <c r="AM42" s="57" t="n">
        <f aca="false">AJ42-AL42</f>
        <v>2666.2288</v>
      </c>
      <c r="AN42" s="13"/>
      <c r="AO42" s="76" t="n">
        <f aca="false">SUM(AO38:AO41)</f>
        <v>320</v>
      </c>
      <c r="AP42" s="57" t="n">
        <f aca="false">AM42-AO42</f>
        <v>2346.2288</v>
      </c>
      <c r="AQ42" s="13"/>
    </row>
    <row r="43" customFormat="false" ht="12.75" hidden="false" customHeight="false" outlineLevel="0" collapsed="false">
      <c r="A43" s="77" t="s">
        <v>67</v>
      </c>
      <c r="B43" s="20" t="s">
        <v>68</v>
      </c>
      <c r="C43" s="20"/>
      <c r="D43" s="20"/>
      <c r="E43" s="20"/>
      <c r="F43" s="20"/>
      <c r="H43" s="35"/>
      <c r="I43" s="35"/>
      <c r="J43" s="13"/>
      <c r="K43" s="35"/>
      <c r="L43" s="35"/>
      <c r="M43" s="13"/>
      <c r="N43" s="35"/>
      <c r="O43" s="35"/>
      <c r="P43" s="13"/>
      <c r="Q43" s="35"/>
      <c r="R43" s="35"/>
      <c r="S43" s="13"/>
      <c r="T43" s="35"/>
      <c r="U43" s="35"/>
      <c r="V43" s="13"/>
      <c r="W43" s="35"/>
      <c r="X43" s="35"/>
      <c r="Y43" s="13"/>
      <c r="Z43" s="35"/>
      <c r="AA43" s="35"/>
      <c r="AB43" s="13"/>
      <c r="AC43" s="35"/>
      <c r="AD43" s="35"/>
      <c r="AE43" s="13"/>
      <c r="AF43" s="35"/>
      <c r="AG43" s="35"/>
      <c r="AH43" s="13"/>
      <c r="AI43" s="35"/>
      <c r="AJ43" s="35"/>
      <c r="AK43" s="13"/>
      <c r="AL43" s="35"/>
      <c r="AM43" s="35"/>
      <c r="AN43" s="13"/>
      <c r="AO43" s="35"/>
      <c r="AP43" s="35"/>
      <c r="AQ43" s="13"/>
    </row>
    <row r="44" customFormat="false" ht="12.75" hidden="false" customHeight="false" outlineLevel="0" collapsed="false">
      <c r="A44" s="17"/>
      <c r="B44" s="62" t="s">
        <v>69</v>
      </c>
      <c r="C44" s="63" t="n">
        <v>5542.6</v>
      </c>
      <c r="D44" s="64" t="n">
        <v>0.08</v>
      </c>
      <c r="E44" s="39" t="n">
        <f aca="false">C44*D44</f>
        <v>443.408</v>
      </c>
      <c r="F44" s="39" t="n">
        <f aca="false">E44*12</f>
        <v>5320.896</v>
      </c>
      <c r="H44" s="27" t="n">
        <v>1127</v>
      </c>
      <c r="I44" s="28" t="n">
        <f aca="false">F44-H44</f>
        <v>4193.896</v>
      </c>
      <c r="J44" s="13"/>
      <c r="K44" s="27" t="n">
        <v>778</v>
      </c>
      <c r="L44" s="28" t="n">
        <f aca="false">I44-K44</f>
        <v>3415.896</v>
      </c>
      <c r="M44" s="13"/>
      <c r="N44" s="27" t="n">
        <v>378</v>
      </c>
      <c r="O44" s="28" t="n">
        <f aca="false">L44-N44</f>
        <v>3037.896</v>
      </c>
      <c r="P44" s="13"/>
      <c r="Q44" s="27" t="n">
        <v>155</v>
      </c>
      <c r="R44" s="28" t="n">
        <f aca="false">O44-Q44</f>
        <v>2882.896</v>
      </c>
      <c r="S44" s="13"/>
      <c r="T44" s="27" t="n">
        <v>1118</v>
      </c>
      <c r="U44" s="28" t="n">
        <f aca="false">R44-T44</f>
        <v>1764.896</v>
      </c>
      <c r="V44" s="13"/>
      <c r="W44" s="27"/>
      <c r="X44" s="28" t="n">
        <f aca="false">U44-W44</f>
        <v>1764.896</v>
      </c>
      <c r="Y44" s="13"/>
      <c r="Z44" s="27" t="n">
        <v>338.9</v>
      </c>
      <c r="AA44" s="28" t="n">
        <f aca="false">X44-Z44</f>
        <v>1425.996</v>
      </c>
      <c r="AB44" s="13"/>
      <c r="AC44" s="27"/>
      <c r="AD44" s="28" t="n">
        <f aca="false">AA44-AC44</f>
        <v>1425.996</v>
      </c>
      <c r="AE44" s="13"/>
      <c r="AF44" s="27" t="n">
        <v>254</v>
      </c>
      <c r="AG44" s="28" t="n">
        <f aca="false">AD44-AF44</f>
        <v>1171.996</v>
      </c>
      <c r="AH44" s="13"/>
      <c r="AI44" s="27" t="n">
        <v>426</v>
      </c>
      <c r="AJ44" s="28" t="n">
        <f aca="false">AG44-AI44</f>
        <v>745.996000000001</v>
      </c>
      <c r="AK44" s="13"/>
      <c r="AL44" s="27" t="n">
        <v>345</v>
      </c>
      <c r="AM44" s="28" t="n">
        <f aca="false">AJ44-AL44</f>
        <v>400.996000000001</v>
      </c>
      <c r="AN44" s="13"/>
      <c r="AO44" s="27" t="n">
        <v>167</v>
      </c>
      <c r="AP44" s="28" t="n">
        <f aca="false">AM44-AO44</f>
        <v>233.996000000001</v>
      </c>
      <c r="AQ44" s="13"/>
    </row>
    <row r="45" customFormat="false" ht="12.75" hidden="false" customHeight="false" outlineLevel="0" collapsed="false">
      <c r="A45" s="17"/>
      <c r="B45" s="62" t="s">
        <v>70</v>
      </c>
      <c r="C45" s="63"/>
      <c r="D45" s="64" t="n">
        <v>0.05</v>
      </c>
      <c r="E45" s="39" t="n">
        <f aca="false">C44*D45</f>
        <v>277.13</v>
      </c>
      <c r="F45" s="39" t="n">
        <f aca="false">E45*12</f>
        <v>3325.56</v>
      </c>
      <c r="H45" s="27" t="n">
        <v>593.37</v>
      </c>
      <c r="I45" s="28" t="n">
        <f aca="false">F45-H45</f>
        <v>2732.19</v>
      </c>
      <c r="J45" s="13"/>
      <c r="K45" s="27" t="n">
        <v>453.25</v>
      </c>
      <c r="L45" s="28" t="n">
        <f aca="false">I45-K45</f>
        <v>2278.94</v>
      </c>
      <c r="M45" s="13"/>
      <c r="N45" s="27" t="n">
        <v>398</v>
      </c>
      <c r="O45" s="28" t="n">
        <f aca="false">L45-N45</f>
        <v>1880.94</v>
      </c>
      <c r="P45" s="13"/>
      <c r="Q45" s="27" t="n">
        <v>346.09</v>
      </c>
      <c r="R45" s="28" t="n">
        <f aca="false">O45-Q45</f>
        <v>1534.85</v>
      </c>
      <c r="S45" s="13"/>
      <c r="T45" s="27" t="n">
        <v>181.65</v>
      </c>
      <c r="U45" s="28" t="n">
        <f aca="false">R45-T45</f>
        <v>1353.2</v>
      </c>
      <c r="V45" s="13"/>
      <c r="W45" s="27"/>
      <c r="X45" s="28" t="n">
        <f aca="false">U45-W45</f>
        <v>1353.2</v>
      </c>
      <c r="Y45" s="13"/>
      <c r="Z45" s="27"/>
      <c r="AA45" s="28" t="n">
        <f aca="false">X45-Z45</f>
        <v>1353.2</v>
      </c>
      <c r="AB45" s="13"/>
      <c r="AC45" s="27"/>
      <c r="AD45" s="28" t="n">
        <f aca="false">AA45-AC45</f>
        <v>1353.2</v>
      </c>
      <c r="AE45" s="13"/>
      <c r="AF45" s="27"/>
      <c r="AG45" s="28" t="n">
        <f aca="false">AD45-AF45</f>
        <v>1353.2</v>
      </c>
      <c r="AH45" s="13"/>
      <c r="AI45" s="27"/>
      <c r="AJ45" s="28" t="n">
        <f aca="false">AG45-AI45</f>
        <v>1353.2</v>
      </c>
      <c r="AK45" s="13"/>
      <c r="AL45" s="27" t="n">
        <v>223.09</v>
      </c>
      <c r="AM45" s="28" t="n">
        <f aca="false">AJ45-AL45</f>
        <v>1130.11</v>
      </c>
      <c r="AN45" s="13"/>
      <c r="AO45" s="27" t="n">
        <v>320</v>
      </c>
      <c r="AP45" s="28" t="n">
        <f aca="false">AM45-AO45</f>
        <v>810.110000000001</v>
      </c>
      <c r="AQ45" s="13"/>
    </row>
    <row r="46" customFormat="false" ht="12.75" hidden="false" customHeight="false" outlineLevel="0" collapsed="false">
      <c r="A46" s="17"/>
      <c r="B46" s="62" t="s">
        <v>71</v>
      </c>
      <c r="C46" s="63"/>
      <c r="D46" s="64" t="n">
        <v>0.05</v>
      </c>
      <c r="E46" s="39" t="n">
        <f aca="false">D46*C42</f>
        <v>277.13</v>
      </c>
      <c r="F46" s="39" t="n">
        <f aca="false">E46*12</f>
        <v>3325.56</v>
      </c>
      <c r="H46" s="44" t="n">
        <v>250</v>
      </c>
      <c r="I46" s="28" t="n">
        <f aca="false">F46-H46</f>
        <v>3075.56</v>
      </c>
      <c r="J46" s="13"/>
      <c r="K46" s="44" t="n">
        <v>250</v>
      </c>
      <c r="L46" s="28" t="n">
        <f aca="false">I46-K46</f>
        <v>2825.56</v>
      </c>
      <c r="M46" s="13"/>
      <c r="N46" s="44" t="n">
        <v>250</v>
      </c>
      <c r="O46" s="28" t="n">
        <f aca="false">L46-N46</f>
        <v>2575.56</v>
      </c>
      <c r="P46" s="13"/>
      <c r="Q46" s="44" t="n">
        <v>250</v>
      </c>
      <c r="R46" s="28" t="n">
        <f aca="false">O46-Q46</f>
        <v>2325.56</v>
      </c>
      <c r="S46" s="13"/>
      <c r="T46" s="44" t="n">
        <v>250</v>
      </c>
      <c r="U46" s="28" t="n">
        <f aca="false">R46-T46</f>
        <v>2075.56</v>
      </c>
      <c r="V46" s="13"/>
      <c r="W46" s="44" t="n">
        <v>250</v>
      </c>
      <c r="X46" s="28" t="n">
        <f aca="false">U46-W46</f>
        <v>1825.56</v>
      </c>
      <c r="Y46" s="13"/>
      <c r="Z46" s="44" t="n">
        <v>250</v>
      </c>
      <c r="AA46" s="28" t="n">
        <f aca="false">X46-Z46</f>
        <v>1575.56</v>
      </c>
      <c r="AB46" s="13"/>
      <c r="AC46" s="44" t="n">
        <v>250</v>
      </c>
      <c r="AD46" s="28" t="n">
        <f aca="false">AA46-AC46</f>
        <v>1325.56</v>
      </c>
      <c r="AE46" s="13"/>
      <c r="AF46" s="44" t="n">
        <v>250</v>
      </c>
      <c r="AG46" s="28" t="n">
        <f aca="false">AD46-AF46</f>
        <v>1075.56</v>
      </c>
      <c r="AH46" s="13"/>
      <c r="AI46" s="44" t="n">
        <v>250</v>
      </c>
      <c r="AJ46" s="28" t="n">
        <f aca="false">AG46-AI46</f>
        <v>825.56</v>
      </c>
      <c r="AK46" s="13"/>
      <c r="AL46" s="44" t="n">
        <v>250</v>
      </c>
      <c r="AM46" s="28" t="n">
        <f aca="false">AJ46-AL46</f>
        <v>575.56</v>
      </c>
      <c r="AN46" s="13"/>
      <c r="AO46" s="44" t="n">
        <v>250</v>
      </c>
      <c r="AP46" s="28" t="n">
        <f aca="false">AM46-AO46</f>
        <v>325.56</v>
      </c>
      <c r="AQ46" s="13"/>
    </row>
    <row r="47" customFormat="false" ht="12.75" hidden="false" customHeight="false" outlineLevel="0" collapsed="false">
      <c r="A47" s="17"/>
      <c r="B47" s="62" t="s">
        <v>72</v>
      </c>
      <c r="C47" s="63"/>
      <c r="D47" s="64" t="n">
        <v>0.06</v>
      </c>
      <c r="E47" s="39" t="n">
        <f aca="false">D47*C42</f>
        <v>332.556</v>
      </c>
      <c r="F47" s="39" t="n">
        <f aca="false">E47*12</f>
        <v>3990.672</v>
      </c>
      <c r="H47" s="54" t="n">
        <v>270</v>
      </c>
      <c r="I47" s="53" t="n">
        <f aca="false">F47-H47</f>
        <v>3720.672</v>
      </c>
      <c r="J47" s="13"/>
      <c r="K47" s="54" t="n">
        <v>310</v>
      </c>
      <c r="L47" s="53" t="n">
        <f aca="false">I47-K47</f>
        <v>3410.672</v>
      </c>
      <c r="M47" s="13"/>
      <c r="N47" s="54" t="n">
        <v>330</v>
      </c>
      <c r="O47" s="53" t="n">
        <f aca="false">L47-N47</f>
        <v>3080.672</v>
      </c>
      <c r="P47" s="13"/>
      <c r="Q47" s="54" t="n">
        <v>330</v>
      </c>
      <c r="R47" s="53" t="n">
        <f aca="false">O47-Q47</f>
        <v>2750.672</v>
      </c>
      <c r="S47" s="13"/>
      <c r="T47" s="54" t="n">
        <v>330</v>
      </c>
      <c r="U47" s="53" t="n">
        <f aca="false">R47-T47</f>
        <v>2420.672</v>
      </c>
      <c r="V47" s="13"/>
      <c r="W47" s="54" t="n">
        <v>330</v>
      </c>
      <c r="X47" s="53" t="n">
        <f aca="false">U47-W47</f>
        <v>2090.672</v>
      </c>
      <c r="Y47" s="13"/>
      <c r="Z47" s="54" t="n">
        <v>330</v>
      </c>
      <c r="AA47" s="53" t="n">
        <f aca="false">X47-Z47</f>
        <v>1760.672</v>
      </c>
      <c r="AB47" s="13"/>
      <c r="AC47" s="54" t="n">
        <v>330</v>
      </c>
      <c r="AD47" s="53" t="n">
        <f aca="false">AA47-AC47</f>
        <v>1430.672</v>
      </c>
      <c r="AE47" s="13"/>
      <c r="AF47" s="54" t="n">
        <v>330</v>
      </c>
      <c r="AG47" s="53" t="n">
        <f aca="false">AD47-AF47</f>
        <v>1100.672</v>
      </c>
      <c r="AH47" s="13"/>
      <c r="AI47" s="54" t="n">
        <v>330</v>
      </c>
      <c r="AJ47" s="53" t="n">
        <f aca="false">AG47-AI47</f>
        <v>770.672</v>
      </c>
      <c r="AK47" s="13"/>
      <c r="AL47" s="54" t="n">
        <v>330</v>
      </c>
      <c r="AM47" s="53" t="n">
        <f aca="false">AJ47-AL47</f>
        <v>440.672</v>
      </c>
      <c r="AN47" s="13"/>
      <c r="AO47" s="54" t="n">
        <v>330</v>
      </c>
      <c r="AP47" s="53" t="n">
        <f aca="false">AM47-AO47</f>
        <v>110.672</v>
      </c>
      <c r="AQ47" s="13"/>
    </row>
    <row r="48" customFormat="false" ht="12.75" hidden="false" customHeight="false" outlineLevel="0" collapsed="false">
      <c r="A48" s="17"/>
      <c r="B48" s="62" t="s">
        <v>73</v>
      </c>
      <c r="C48" s="63"/>
      <c r="D48" s="64" t="n">
        <v>0.02</v>
      </c>
      <c r="E48" s="39" t="n">
        <f aca="false">D48*C44</f>
        <v>110.852</v>
      </c>
      <c r="F48" s="39" t="n">
        <f aca="false">E48*12</f>
        <v>1330.224</v>
      </c>
      <c r="H48" s="33"/>
      <c r="I48" s="34" t="n">
        <f aca="false">F48-H48</f>
        <v>1330.224</v>
      </c>
      <c r="J48" s="13"/>
      <c r="K48" s="54" t="n">
        <v>45.18</v>
      </c>
      <c r="L48" s="34" t="n">
        <f aca="false">I48-K48</f>
        <v>1285.044</v>
      </c>
      <c r="M48" s="13"/>
      <c r="N48" s="54"/>
      <c r="O48" s="34" t="n">
        <f aca="false">L48-N48</f>
        <v>1285.044</v>
      </c>
      <c r="P48" s="13"/>
      <c r="Q48" s="54"/>
      <c r="R48" s="34" t="n">
        <f aca="false">O48-Q48</f>
        <v>1285.044</v>
      </c>
      <c r="S48" s="13"/>
      <c r="T48" s="54"/>
      <c r="U48" s="34" t="n">
        <f aca="false">R48-T48</f>
        <v>1285.044</v>
      </c>
      <c r="V48" s="13"/>
      <c r="W48" s="54"/>
      <c r="X48" s="34" t="n">
        <f aca="false">U48-W48</f>
        <v>1285.044</v>
      </c>
      <c r="Y48" s="13"/>
      <c r="Z48" s="54" t="n">
        <v>29</v>
      </c>
      <c r="AA48" s="34" t="n">
        <f aca="false">X48-Z48</f>
        <v>1256.044</v>
      </c>
      <c r="AB48" s="13"/>
      <c r="AC48" s="54"/>
      <c r="AD48" s="34" t="n">
        <f aca="false">AA48-AC48</f>
        <v>1256.044</v>
      </c>
      <c r="AE48" s="13"/>
      <c r="AF48" s="54" t="n">
        <v>29.75</v>
      </c>
      <c r="AG48" s="34" t="n">
        <f aca="false">AD48-AF48</f>
        <v>1226.294</v>
      </c>
      <c r="AH48" s="13"/>
      <c r="AI48" s="54"/>
      <c r="AJ48" s="34" t="n">
        <f aca="false">AG48-AI48</f>
        <v>1226.294</v>
      </c>
      <c r="AK48" s="13"/>
      <c r="AL48" s="54" t="n">
        <v>90</v>
      </c>
      <c r="AM48" s="34" t="n">
        <f aca="false">AJ48-AL48</f>
        <v>1136.294</v>
      </c>
      <c r="AN48" s="13"/>
      <c r="AO48" s="54"/>
      <c r="AP48" s="34" t="n">
        <f aca="false">AM48-AO48</f>
        <v>1136.294</v>
      </c>
      <c r="AQ48" s="13"/>
    </row>
    <row r="49" customFormat="false" ht="12.75" hidden="false" customHeight="false" outlineLevel="0" collapsed="false">
      <c r="A49" s="73" t="s">
        <v>74</v>
      </c>
      <c r="B49" s="73"/>
      <c r="C49" s="74" t="n">
        <f aca="false">SUM(C44:C48)</f>
        <v>5542.6</v>
      </c>
      <c r="D49" s="75" t="n">
        <f aca="false">SUM(D44:D48)</f>
        <v>0.26</v>
      </c>
      <c r="E49" s="42" t="n">
        <f aca="false">SUM(E44:E48)</f>
        <v>1441.076</v>
      </c>
      <c r="F49" s="42" t="n">
        <f aca="false">SUM(F44:F48)</f>
        <v>17292.912</v>
      </c>
      <c r="H49" s="78" t="n">
        <f aca="false">SUM(H44:H48)</f>
        <v>2240.37</v>
      </c>
      <c r="I49" s="57" t="n">
        <f aca="false">F49-H49</f>
        <v>15052.542</v>
      </c>
      <c r="J49" s="13"/>
      <c r="K49" s="78" t="n">
        <f aca="false">SUM(K44:K48)</f>
        <v>1836.43</v>
      </c>
      <c r="L49" s="57" t="n">
        <f aca="false">I49-K49</f>
        <v>13216.112</v>
      </c>
      <c r="M49" s="13"/>
      <c r="N49" s="78" t="n">
        <f aca="false">SUM(N44:N48)</f>
        <v>1356</v>
      </c>
      <c r="O49" s="57" t="n">
        <f aca="false">L49-N49</f>
        <v>11860.112</v>
      </c>
      <c r="P49" s="13"/>
      <c r="Q49" s="78" t="n">
        <f aca="false">SUM(Q44:Q48)</f>
        <v>1081.09</v>
      </c>
      <c r="R49" s="57" t="n">
        <f aca="false">O49-Q49</f>
        <v>10779.022</v>
      </c>
      <c r="S49" s="13"/>
      <c r="T49" s="78" t="n">
        <f aca="false">SUM(T44:T48)</f>
        <v>1879.65</v>
      </c>
      <c r="U49" s="57" t="n">
        <f aca="false">R49-T49</f>
        <v>8899.372</v>
      </c>
      <c r="V49" s="13"/>
      <c r="W49" s="78" t="n">
        <f aca="false">SUM(W44:W48)</f>
        <v>580</v>
      </c>
      <c r="X49" s="57" t="n">
        <f aca="false">U49-W49</f>
        <v>8319.372</v>
      </c>
      <c r="Y49" s="13"/>
      <c r="Z49" s="78" t="n">
        <f aca="false">SUM(Z44:Z48)</f>
        <v>947.9</v>
      </c>
      <c r="AA49" s="57" t="n">
        <f aca="false">X49-Z49</f>
        <v>7371.472</v>
      </c>
      <c r="AB49" s="13"/>
      <c r="AC49" s="78" t="n">
        <f aca="false">SUM(AC44:AC48)</f>
        <v>580</v>
      </c>
      <c r="AD49" s="57" t="n">
        <f aca="false">AA49-AC49</f>
        <v>6791.472</v>
      </c>
      <c r="AE49" s="13"/>
      <c r="AF49" s="78" t="n">
        <f aca="false">SUM(AF44:AF48)</f>
        <v>863.75</v>
      </c>
      <c r="AG49" s="57" t="n">
        <f aca="false">AD49-AF49</f>
        <v>5927.722</v>
      </c>
      <c r="AH49" s="13"/>
      <c r="AI49" s="78" t="n">
        <f aca="false">SUM(AI44:AI48)</f>
        <v>1006</v>
      </c>
      <c r="AJ49" s="57" t="n">
        <f aca="false">AG49-AI49</f>
        <v>4921.722</v>
      </c>
      <c r="AK49" s="13"/>
      <c r="AL49" s="78" t="n">
        <f aca="false">SUM(AL44:AL48)</f>
        <v>1238.09</v>
      </c>
      <c r="AM49" s="57" t="n">
        <f aca="false">AJ49-AL49</f>
        <v>3683.632</v>
      </c>
      <c r="AN49" s="13"/>
      <c r="AO49" s="78" t="n">
        <f aca="false">SUM(AO44:AO48)</f>
        <v>1067</v>
      </c>
      <c r="AP49" s="57" t="n">
        <f aca="false">AM49-AO49</f>
        <v>2616.632</v>
      </c>
      <c r="AQ49" s="13"/>
    </row>
    <row r="50" customFormat="false" ht="12.75" hidden="false" customHeight="false" outlineLevel="0" collapsed="false">
      <c r="A50" s="20" t="s">
        <v>75</v>
      </c>
      <c r="B50" s="20" t="s">
        <v>76</v>
      </c>
      <c r="C50" s="20"/>
      <c r="D50" s="20"/>
      <c r="E50" s="20"/>
      <c r="F50" s="20"/>
      <c r="H50" s="34" t="s">
        <v>77</v>
      </c>
      <c r="I50" s="34"/>
      <c r="J50" s="13"/>
      <c r="K50" s="34" t="s">
        <v>77</v>
      </c>
      <c r="L50" s="34"/>
      <c r="M50" s="13"/>
      <c r="N50" s="34" t="s">
        <v>77</v>
      </c>
      <c r="O50" s="34"/>
      <c r="P50" s="13"/>
      <c r="Q50" s="34" t="s">
        <v>77</v>
      </c>
      <c r="R50" s="34"/>
      <c r="S50" s="13"/>
      <c r="T50" s="34" t="s">
        <v>77</v>
      </c>
      <c r="U50" s="34"/>
      <c r="V50" s="13"/>
      <c r="W50" s="34" t="s">
        <v>77</v>
      </c>
      <c r="X50" s="34"/>
      <c r="Y50" s="13"/>
      <c r="Z50" s="34" t="s">
        <v>77</v>
      </c>
      <c r="AA50" s="34"/>
      <c r="AB50" s="13"/>
      <c r="AC50" s="34" t="s">
        <v>77</v>
      </c>
      <c r="AD50" s="34"/>
      <c r="AE50" s="13"/>
      <c r="AF50" s="34" t="s">
        <v>77</v>
      </c>
      <c r="AG50" s="34"/>
      <c r="AH50" s="13"/>
      <c r="AI50" s="34" t="s">
        <v>77</v>
      </c>
      <c r="AJ50" s="34"/>
      <c r="AK50" s="13"/>
      <c r="AL50" s="34" t="s">
        <v>77</v>
      </c>
      <c r="AM50" s="34"/>
      <c r="AN50" s="13"/>
      <c r="AO50" s="34" t="s">
        <v>77</v>
      </c>
      <c r="AP50" s="34"/>
      <c r="AQ50" s="13"/>
    </row>
    <row r="51" customFormat="false" ht="12.75" hidden="false" customHeight="false" outlineLevel="0" collapsed="false">
      <c r="A51" s="17"/>
      <c r="B51" s="62" t="s">
        <v>78</v>
      </c>
      <c r="C51" s="79" t="n">
        <v>5542.6</v>
      </c>
      <c r="D51" s="80" t="n">
        <v>1.824</v>
      </c>
      <c r="E51" s="44" t="n">
        <f aca="false">C51*D51</f>
        <v>10109.7024</v>
      </c>
      <c r="F51" s="44" t="n">
        <f aca="false">E51*12</f>
        <v>121316.4288</v>
      </c>
      <c r="H51" s="26" t="n">
        <v>8803</v>
      </c>
      <c r="I51" s="28" t="n">
        <f aca="false">F51-H51</f>
        <v>112513.4288</v>
      </c>
      <c r="J51" s="13"/>
      <c r="K51" s="26" t="n">
        <v>10110</v>
      </c>
      <c r="L51" s="28" t="n">
        <f aca="false">I51-K51</f>
        <v>102403.4288</v>
      </c>
      <c r="M51" s="13"/>
      <c r="N51" s="26" t="n">
        <v>10110</v>
      </c>
      <c r="O51" s="28" t="n">
        <f aca="false">L51-N51</f>
        <v>92293.4288</v>
      </c>
      <c r="P51" s="13"/>
      <c r="Q51" s="26" t="n">
        <v>10110</v>
      </c>
      <c r="R51" s="28" t="n">
        <f aca="false">O51-Q51</f>
        <v>82183.4288</v>
      </c>
      <c r="S51" s="13"/>
      <c r="T51" s="26" t="n">
        <v>10110</v>
      </c>
      <c r="U51" s="28" t="n">
        <f aca="false">R51-T51</f>
        <v>72073.4288</v>
      </c>
      <c r="V51" s="13"/>
      <c r="W51" s="26" t="n">
        <v>10110</v>
      </c>
      <c r="X51" s="28" t="n">
        <f aca="false">U51-W51</f>
        <v>61963.4288</v>
      </c>
      <c r="Y51" s="13"/>
      <c r="Z51" s="26" t="n">
        <v>10110</v>
      </c>
      <c r="AA51" s="28" t="n">
        <f aca="false">X51-Z51</f>
        <v>51853.4288</v>
      </c>
      <c r="AB51" s="13"/>
      <c r="AC51" s="26" t="n">
        <v>7884</v>
      </c>
      <c r="AD51" s="28" t="n">
        <f aca="false">AA51-AC51</f>
        <v>43969.4288</v>
      </c>
      <c r="AE51" s="13"/>
      <c r="AF51" s="26" t="n">
        <v>10110</v>
      </c>
      <c r="AG51" s="28" t="n">
        <f aca="false">AD51-AF51</f>
        <v>33859.4288</v>
      </c>
      <c r="AH51" s="13"/>
      <c r="AI51" s="26" t="n">
        <v>10110</v>
      </c>
      <c r="AJ51" s="28" t="n">
        <f aca="false">AG51-AI51</f>
        <v>23749.4288</v>
      </c>
      <c r="AK51" s="13"/>
      <c r="AL51" s="26" t="n">
        <v>10110</v>
      </c>
      <c r="AM51" s="28" t="n">
        <f aca="false">AJ51-AL51</f>
        <v>13639.4288</v>
      </c>
      <c r="AN51" s="13"/>
      <c r="AO51" s="26" t="n">
        <v>11061</v>
      </c>
      <c r="AP51" s="28" t="n">
        <f aca="false">AM51-AO51</f>
        <v>2578.42879999999</v>
      </c>
      <c r="AQ51" s="13"/>
    </row>
    <row r="52" customFormat="false" ht="12.75" hidden="false" customHeight="false" outlineLevel="0" collapsed="false">
      <c r="A52" s="17"/>
      <c r="B52" s="62" t="s">
        <v>79</v>
      </c>
      <c r="C52" s="55"/>
      <c r="D52" s="80" t="n">
        <v>0.912</v>
      </c>
      <c r="E52" s="44" t="n">
        <f aca="false">C51*D52</f>
        <v>5054.8512</v>
      </c>
      <c r="F52" s="44" t="n">
        <f aca="false">E52*12</f>
        <v>60658.2144</v>
      </c>
      <c r="H52" s="47" t="n">
        <v>4306</v>
      </c>
      <c r="I52" s="28" t="n">
        <f aca="false">F52-H52</f>
        <v>56352.2144</v>
      </c>
      <c r="J52" s="13"/>
      <c r="K52" s="47" t="n">
        <v>5055</v>
      </c>
      <c r="L52" s="28" t="n">
        <f aca="false">I52-K52</f>
        <v>51297.2144</v>
      </c>
      <c r="M52" s="13"/>
      <c r="N52" s="47" t="n">
        <v>5055</v>
      </c>
      <c r="O52" s="28" t="n">
        <f aca="false">L52-N52</f>
        <v>46242.2144</v>
      </c>
      <c r="P52" s="13"/>
      <c r="Q52" s="47" t="n">
        <v>5055</v>
      </c>
      <c r="R52" s="28" t="n">
        <f aca="false">O52-Q52</f>
        <v>41187.2144</v>
      </c>
      <c r="S52" s="13"/>
      <c r="T52" s="47" t="n">
        <v>5055</v>
      </c>
      <c r="U52" s="28" t="n">
        <f aca="false">R52-T52</f>
        <v>36132.2144</v>
      </c>
      <c r="V52" s="13"/>
      <c r="W52" s="47" t="n">
        <v>5055</v>
      </c>
      <c r="X52" s="28" t="n">
        <f aca="false">U52-W52</f>
        <v>31077.2144</v>
      </c>
      <c r="Y52" s="13"/>
      <c r="Z52" s="47" t="n">
        <v>5055</v>
      </c>
      <c r="AA52" s="28" t="n">
        <f aca="false">X52-Z52</f>
        <v>26022.2144</v>
      </c>
      <c r="AB52" s="13"/>
      <c r="AC52" s="47" t="n">
        <v>4398</v>
      </c>
      <c r="AD52" s="28" t="n">
        <f aca="false">AA52-AC52</f>
        <v>21624.2144</v>
      </c>
      <c r="AE52" s="13"/>
      <c r="AF52" s="47" t="n">
        <v>5055</v>
      </c>
      <c r="AG52" s="28" t="n">
        <f aca="false">AD52-AF52</f>
        <v>16569.2144</v>
      </c>
      <c r="AH52" s="13"/>
      <c r="AI52" s="47" t="n">
        <v>5055</v>
      </c>
      <c r="AJ52" s="28" t="n">
        <f aca="false">AG52-AI52</f>
        <v>11514.2144</v>
      </c>
      <c r="AK52" s="13"/>
      <c r="AL52" s="47" t="n">
        <v>5055</v>
      </c>
      <c r="AM52" s="28" t="n">
        <f aca="false">AJ52-AL52</f>
        <v>6459.2144</v>
      </c>
      <c r="AN52" s="13"/>
      <c r="AO52" s="47" t="n">
        <v>5042</v>
      </c>
      <c r="AP52" s="28" t="n">
        <f aca="false">AM52-AO52</f>
        <v>1417.2144</v>
      </c>
      <c r="AQ52" s="13"/>
    </row>
    <row r="53" customFormat="false" ht="12.75" hidden="false" customHeight="false" outlineLevel="0" collapsed="false">
      <c r="A53" s="17"/>
      <c r="B53" s="62" t="s">
        <v>80</v>
      </c>
      <c r="C53" s="55"/>
      <c r="D53" s="80" t="n">
        <v>0.304</v>
      </c>
      <c r="E53" s="44" t="n">
        <f aca="false">C51*D53</f>
        <v>1684.9504</v>
      </c>
      <c r="F53" s="44" t="n">
        <f aca="false">E53*12</f>
        <v>20219.4048</v>
      </c>
      <c r="H53" s="26" t="n">
        <v>1410</v>
      </c>
      <c r="I53" s="81" t="n">
        <f aca="false">F53-H53</f>
        <v>18809.4048</v>
      </c>
      <c r="J53" s="13"/>
      <c r="K53" s="26" t="n">
        <v>1685</v>
      </c>
      <c r="L53" s="81" t="n">
        <f aca="false">I53-K53</f>
        <v>17124.4048</v>
      </c>
      <c r="M53" s="13"/>
      <c r="N53" s="26" t="n">
        <v>1685</v>
      </c>
      <c r="O53" s="81" t="n">
        <f aca="false">L53-N53</f>
        <v>15439.4048</v>
      </c>
      <c r="P53" s="13"/>
      <c r="Q53" s="26" t="n">
        <v>1685</v>
      </c>
      <c r="R53" s="81" t="n">
        <f aca="false">O53-Q53</f>
        <v>13754.4048</v>
      </c>
      <c r="S53" s="13"/>
      <c r="T53" s="26" t="n">
        <v>219</v>
      </c>
      <c r="U53" s="81" t="n">
        <f aca="false">R53-T53</f>
        <v>13535.4048</v>
      </c>
      <c r="V53" s="13"/>
      <c r="W53" s="26" t="n">
        <v>3370</v>
      </c>
      <c r="X53" s="81" t="n">
        <f aca="false">U53-W53</f>
        <v>10165.4048</v>
      </c>
      <c r="Y53" s="13"/>
      <c r="Z53" s="26" t="n">
        <v>1685</v>
      </c>
      <c r="AA53" s="81" t="n">
        <f aca="false">X53-Z53</f>
        <v>8480.4048</v>
      </c>
      <c r="AB53" s="13"/>
      <c r="AC53" s="26" t="n">
        <v>1466</v>
      </c>
      <c r="AD53" s="81" t="n">
        <f aca="false">AA53-AC53</f>
        <v>7014.4048</v>
      </c>
      <c r="AE53" s="13"/>
      <c r="AF53" s="26" t="n">
        <v>1685</v>
      </c>
      <c r="AG53" s="81" t="n">
        <f aca="false">AD53-AF53</f>
        <v>5329.4048</v>
      </c>
      <c r="AH53" s="13"/>
      <c r="AI53" s="26" t="n">
        <v>1913</v>
      </c>
      <c r="AJ53" s="81" t="n">
        <f aca="false">AG53-AI53</f>
        <v>3416.4048</v>
      </c>
      <c r="AK53" s="13"/>
      <c r="AL53" s="26" t="n">
        <v>1259</v>
      </c>
      <c r="AM53" s="81" t="n">
        <f aca="false">AJ53-AL53</f>
        <v>2157.4048</v>
      </c>
      <c r="AN53" s="13"/>
      <c r="AO53" s="26" t="n">
        <v>1905</v>
      </c>
      <c r="AP53" s="81" t="n">
        <f aca="false">AM53-AO53</f>
        <v>252.404800000004</v>
      </c>
      <c r="AQ53" s="13"/>
    </row>
    <row r="54" customFormat="false" ht="12.75" hidden="false" customHeight="false" outlineLevel="0" collapsed="false">
      <c r="A54" s="17"/>
      <c r="B54" s="62" t="s">
        <v>81</v>
      </c>
      <c r="C54" s="55"/>
      <c r="D54" s="80" t="n">
        <v>0.608</v>
      </c>
      <c r="E54" s="44" t="n">
        <f aca="false">C51*D54</f>
        <v>3369.9008</v>
      </c>
      <c r="F54" s="44" t="n">
        <f aca="false">E54*12</f>
        <v>40438.8096</v>
      </c>
      <c r="H54" s="26" t="n">
        <v>2814</v>
      </c>
      <c r="I54" s="28" t="n">
        <f aca="false">F54-H54</f>
        <v>37624.8096</v>
      </c>
      <c r="J54" s="13"/>
      <c r="K54" s="26" t="n">
        <v>3370</v>
      </c>
      <c r="L54" s="28" t="n">
        <f aca="false">I54-K54</f>
        <v>34254.8096</v>
      </c>
      <c r="M54" s="13"/>
      <c r="N54" s="26" t="n">
        <v>3370</v>
      </c>
      <c r="O54" s="28" t="n">
        <f aca="false">L54-N54</f>
        <v>30884.8096</v>
      </c>
      <c r="P54" s="13"/>
      <c r="Q54" s="26" t="n">
        <v>3370</v>
      </c>
      <c r="R54" s="28" t="n">
        <f aca="false">O54-Q54</f>
        <v>27514.8096</v>
      </c>
      <c r="S54" s="13"/>
      <c r="T54" s="26" t="n">
        <v>438</v>
      </c>
      <c r="U54" s="28" t="n">
        <f aca="false">R54-T54</f>
        <v>27076.8096</v>
      </c>
      <c r="V54" s="13"/>
      <c r="W54" s="26" t="n">
        <v>3370</v>
      </c>
      <c r="X54" s="28" t="n">
        <f aca="false">U54-W54</f>
        <v>23706.8096</v>
      </c>
      <c r="Y54" s="13"/>
      <c r="Z54" s="26" t="n">
        <v>6302</v>
      </c>
      <c r="AA54" s="28" t="n">
        <f aca="false">X54-Z54</f>
        <v>17404.8096</v>
      </c>
      <c r="AB54" s="13"/>
      <c r="AC54" s="26" t="n">
        <v>2932</v>
      </c>
      <c r="AD54" s="28" t="n">
        <f aca="false">AA54-AC54</f>
        <v>14472.8096</v>
      </c>
      <c r="AE54" s="13"/>
      <c r="AF54" s="26" t="n">
        <v>6376</v>
      </c>
      <c r="AG54" s="28" t="n">
        <f aca="false">AD54-AF54</f>
        <v>8096.80960000001</v>
      </c>
      <c r="AH54" s="13"/>
      <c r="AI54" s="26" t="n">
        <v>3370</v>
      </c>
      <c r="AJ54" s="28" t="n">
        <f aca="false">AG54-AI54</f>
        <v>4726.80960000001</v>
      </c>
      <c r="AK54" s="13"/>
      <c r="AL54" s="26" t="n">
        <v>3370</v>
      </c>
      <c r="AM54" s="28" t="n">
        <f aca="false">AJ54-AL54</f>
        <v>1356.80960000001</v>
      </c>
      <c r="AN54" s="13"/>
      <c r="AO54" s="26" t="n">
        <v>3808</v>
      </c>
      <c r="AP54" s="28" t="n">
        <f aca="false">AM54-AO54</f>
        <v>-2451.19039999999</v>
      </c>
      <c r="AQ54" s="13"/>
    </row>
    <row r="55" customFormat="false" ht="12.75" hidden="false" customHeight="false" outlineLevel="0" collapsed="false">
      <c r="A55" s="17"/>
      <c r="B55" s="62" t="s">
        <v>82</v>
      </c>
      <c r="C55" s="55"/>
      <c r="D55" s="80" t="n">
        <v>0.608</v>
      </c>
      <c r="E55" s="44" t="n">
        <f aca="false">C51*D55</f>
        <v>3369.9008</v>
      </c>
      <c r="F55" s="44" t="n">
        <f aca="false">E55*12</f>
        <v>40438.8096</v>
      </c>
      <c r="H55" s="82" t="n">
        <v>2814</v>
      </c>
      <c r="I55" s="28" t="n">
        <f aca="false">F55-H55</f>
        <v>37624.8096</v>
      </c>
      <c r="J55" s="13"/>
      <c r="K55" s="82" t="n">
        <v>3370</v>
      </c>
      <c r="L55" s="28" t="n">
        <f aca="false">I55-K55</f>
        <v>34254.8096</v>
      </c>
      <c r="M55" s="13"/>
      <c r="N55" s="82" t="n">
        <v>3370</v>
      </c>
      <c r="O55" s="28" t="n">
        <f aca="false">L55-N55</f>
        <v>30884.8096</v>
      </c>
      <c r="P55" s="13"/>
      <c r="Q55" s="82" t="n">
        <v>3370</v>
      </c>
      <c r="R55" s="28" t="n">
        <f aca="false">O55-Q55</f>
        <v>27514.8096</v>
      </c>
      <c r="S55" s="13"/>
      <c r="T55" s="82" t="n">
        <v>3370</v>
      </c>
      <c r="U55" s="28" t="n">
        <f aca="false">R55-T55</f>
        <v>24144.8096</v>
      </c>
      <c r="V55" s="13"/>
      <c r="W55" s="82" t="n">
        <v>3370</v>
      </c>
      <c r="X55" s="28" t="n">
        <f aca="false">U55-W55</f>
        <v>20774.8096</v>
      </c>
      <c r="Y55" s="13"/>
      <c r="Z55" s="82" t="n">
        <v>3370</v>
      </c>
      <c r="AA55" s="28" t="n">
        <f aca="false">X55-Z55</f>
        <v>17404.8096</v>
      </c>
      <c r="AB55" s="13"/>
      <c r="AC55" s="82" t="n">
        <v>2932</v>
      </c>
      <c r="AD55" s="28" t="n">
        <f aca="false">AA55-AC55</f>
        <v>14472.8096</v>
      </c>
      <c r="AE55" s="13"/>
      <c r="AF55" s="82" t="n">
        <v>3370</v>
      </c>
      <c r="AG55" s="28" t="n">
        <f aca="false">AD55-AF55</f>
        <v>11102.8096</v>
      </c>
      <c r="AH55" s="13"/>
      <c r="AI55" s="82" t="n">
        <v>3210</v>
      </c>
      <c r="AJ55" s="28" t="n">
        <f aca="false">AG55-AI55</f>
        <v>7892.80960000001</v>
      </c>
      <c r="AK55" s="13"/>
      <c r="AL55" s="82" t="n">
        <v>3370</v>
      </c>
      <c r="AM55" s="28" t="n">
        <f aca="false">AJ55-AL55</f>
        <v>4522.80960000001</v>
      </c>
      <c r="AN55" s="13"/>
      <c r="AO55" s="82" t="n">
        <v>3808</v>
      </c>
      <c r="AP55" s="28" t="n">
        <f aca="false">AM55-AO55</f>
        <v>714.809600000008</v>
      </c>
      <c r="AQ55" s="13"/>
    </row>
    <row r="56" customFormat="false" ht="12.75" hidden="false" customHeight="false" outlineLevel="0" collapsed="false">
      <c r="A56" s="17"/>
      <c r="B56" s="62" t="s">
        <v>83</v>
      </c>
      <c r="C56" s="55"/>
      <c r="D56" s="80" t="n">
        <v>0.354</v>
      </c>
      <c r="E56" s="44" t="n">
        <f aca="false">D56*C51</f>
        <v>1962.0804</v>
      </c>
      <c r="F56" s="44" t="n">
        <f aca="false">E56*12</f>
        <v>23544.9648</v>
      </c>
      <c r="H56" s="66"/>
      <c r="I56" s="83" t="n">
        <f aca="false">F56-H56</f>
        <v>23544.9648</v>
      </c>
      <c r="J56" s="13"/>
      <c r="K56" s="66"/>
      <c r="L56" s="83" t="n">
        <f aca="false">I56-K56</f>
        <v>23544.9648</v>
      </c>
      <c r="M56" s="13"/>
      <c r="N56" s="66"/>
      <c r="O56" s="83" t="n">
        <f aca="false">L56-N56</f>
        <v>23544.9648</v>
      </c>
      <c r="P56" s="13"/>
      <c r="Q56" s="66"/>
      <c r="R56" s="83" t="n">
        <f aca="false">O56-Q56</f>
        <v>23544.9648</v>
      </c>
      <c r="S56" s="13"/>
      <c r="T56" s="66"/>
      <c r="U56" s="83" t="n">
        <f aca="false">R56-T56</f>
        <v>23544.9648</v>
      </c>
      <c r="V56" s="13"/>
      <c r="W56" s="66" t="n">
        <v>3600</v>
      </c>
      <c r="X56" s="83" t="n">
        <f aca="false">U56-W56</f>
        <v>19944.9648</v>
      </c>
      <c r="Y56" s="13"/>
      <c r="Z56" s="66" t="n">
        <v>9811</v>
      </c>
      <c r="AA56" s="83" t="n">
        <f aca="false">X56-Z56</f>
        <v>10133.9648</v>
      </c>
      <c r="AB56" s="13"/>
      <c r="AC56" s="66"/>
      <c r="AD56" s="83" t="n">
        <f aca="false">AA56-AC56</f>
        <v>10133.9648</v>
      </c>
      <c r="AE56" s="13"/>
      <c r="AF56" s="66" t="n">
        <v>3209</v>
      </c>
      <c r="AG56" s="83" t="n">
        <f aca="false">AD56-AF56</f>
        <v>6924.9648</v>
      </c>
      <c r="AH56" s="13"/>
      <c r="AI56" s="26" t="n">
        <v>1685</v>
      </c>
      <c r="AJ56" s="83" t="n">
        <f aca="false">AG56-AI56</f>
        <v>5239.9648</v>
      </c>
      <c r="AK56" s="13"/>
      <c r="AL56" s="26"/>
      <c r="AM56" s="83" t="n">
        <f aca="false">AJ56-AL56</f>
        <v>5239.9648</v>
      </c>
      <c r="AN56" s="13"/>
      <c r="AO56" s="26" t="n">
        <v>4398</v>
      </c>
      <c r="AP56" s="83" t="n">
        <f aca="false">AM56-AO56</f>
        <v>841.964800000002</v>
      </c>
      <c r="AQ56" s="13"/>
    </row>
    <row r="57" customFormat="false" ht="12.75" hidden="false" customHeight="false" outlineLevel="0" collapsed="false">
      <c r="A57" s="84" t="s">
        <v>84</v>
      </c>
      <c r="B57" s="85"/>
      <c r="C57" s="79" t="n">
        <v>5542.6</v>
      </c>
      <c r="D57" s="86" t="n">
        <f aca="false">SUM(D51:D56)</f>
        <v>4.61</v>
      </c>
      <c r="E57" s="33" t="n">
        <f aca="false">SUM(E51:E56)</f>
        <v>25551.386</v>
      </c>
      <c r="F57" s="33" t="n">
        <f aca="false">SUM(F51:F56)</f>
        <v>306616.632</v>
      </c>
      <c r="H57" s="78" t="n">
        <f aca="false">SUM(H51:H56)</f>
        <v>20147</v>
      </c>
      <c r="I57" s="57" t="n">
        <f aca="false">F57-H57</f>
        <v>286469.632</v>
      </c>
      <c r="J57" s="13"/>
      <c r="K57" s="78" t="n">
        <f aca="false">SUM(K51:K56)</f>
        <v>23590</v>
      </c>
      <c r="L57" s="57" t="n">
        <f aca="false">I57-K57</f>
        <v>262879.632</v>
      </c>
      <c r="M57" s="13"/>
      <c r="N57" s="78" t="n">
        <f aca="false">SUM(N51:N56)</f>
        <v>23590</v>
      </c>
      <c r="O57" s="57" t="n">
        <f aca="false">L57-N57</f>
        <v>239289.632</v>
      </c>
      <c r="P57" s="13"/>
      <c r="Q57" s="78" t="n">
        <f aca="false">SUM(Q51:Q56)</f>
        <v>23590</v>
      </c>
      <c r="R57" s="57" t="n">
        <f aca="false">O57-Q57</f>
        <v>215699.632</v>
      </c>
      <c r="S57" s="13"/>
      <c r="T57" s="78" t="n">
        <f aca="false">SUM(T51:T56)</f>
        <v>19192</v>
      </c>
      <c r="U57" s="57" t="n">
        <f aca="false">R57-T57</f>
        <v>196507.632</v>
      </c>
      <c r="V57" s="13"/>
      <c r="W57" s="78" t="n">
        <f aca="false">SUM(W51:W56)</f>
        <v>28875</v>
      </c>
      <c r="X57" s="57" t="n">
        <f aca="false">U57-W57</f>
        <v>167632.632</v>
      </c>
      <c r="Y57" s="13"/>
      <c r="Z57" s="78" t="n">
        <f aca="false">SUM(Z51:Z56)</f>
        <v>36333</v>
      </c>
      <c r="AA57" s="57" t="n">
        <f aca="false">X57-Z57</f>
        <v>131299.632</v>
      </c>
      <c r="AB57" s="13"/>
      <c r="AC57" s="78" t="n">
        <f aca="false">SUM(AC51:AC56)</f>
        <v>19612</v>
      </c>
      <c r="AD57" s="57" t="n">
        <f aca="false">AA57-AC57</f>
        <v>111687.632</v>
      </c>
      <c r="AE57" s="13"/>
      <c r="AF57" s="78" t="n">
        <f aca="false">SUM(AF51:AF56)</f>
        <v>29805</v>
      </c>
      <c r="AG57" s="57" t="n">
        <f aca="false">AD57-AF57</f>
        <v>81882.632</v>
      </c>
      <c r="AH57" s="13"/>
      <c r="AI57" s="78" t="n">
        <f aca="false">SUM(AI51:AI56)</f>
        <v>25343</v>
      </c>
      <c r="AJ57" s="57" t="n">
        <f aca="false">AG57-AI57</f>
        <v>56539.632</v>
      </c>
      <c r="AK57" s="13"/>
      <c r="AL57" s="78" t="n">
        <f aca="false">SUM(AL51:AL56)</f>
        <v>23164</v>
      </c>
      <c r="AM57" s="57" t="n">
        <f aca="false">AJ57-AL57</f>
        <v>33375.632</v>
      </c>
      <c r="AN57" s="13"/>
      <c r="AO57" s="78" t="n">
        <f aca="false">SUM(AO51:AO56)</f>
        <v>30022</v>
      </c>
      <c r="AP57" s="57" t="n">
        <f aca="false">AM57-AO57</f>
        <v>3353.63199999998</v>
      </c>
      <c r="AQ57" s="13"/>
    </row>
    <row r="58" customFormat="false" ht="12.75" hidden="false" customHeight="false" outlineLevel="0" collapsed="false">
      <c r="A58" s="20" t="s">
        <v>85</v>
      </c>
      <c r="B58" s="20" t="s">
        <v>86</v>
      </c>
      <c r="C58" s="20"/>
      <c r="D58" s="20"/>
      <c r="E58" s="20"/>
      <c r="F58" s="20"/>
      <c r="H58" s="34" t="s">
        <v>87</v>
      </c>
      <c r="I58" s="34"/>
      <c r="J58" s="13"/>
      <c r="K58" s="34" t="s">
        <v>87</v>
      </c>
      <c r="L58" s="34"/>
      <c r="M58" s="13"/>
      <c r="N58" s="34" t="s">
        <v>87</v>
      </c>
      <c r="O58" s="34"/>
      <c r="P58" s="13"/>
      <c r="Q58" s="34" t="s">
        <v>87</v>
      </c>
      <c r="R58" s="34"/>
      <c r="S58" s="13"/>
      <c r="T58" s="34" t="s">
        <v>87</v>
      </c>
      <c r="U58" s="34"/>
      <c r="V58" s="13"/>
      <c r="W58" s="34" t="s">
        <v>87</v>
      </c>
      <c r="X58" s="34"/>
      <c r="Y58" s="13"/>
      <c r="Z58" s="34" t="s">
        <v>87</v>
      </c>
      <c r="AA58" s="34"/>
      <c r="AB58" s="13"/>
      <c r="AC58" s="34" t="s">
        <v>87</v>
      </c>
      <c r="AD58" s="34"/>
      <c r="AE58" s="13"/>
      <c r="AF58" s="34" t="s">
        <v>87</v>
      </c>
      <c r="AG58" s="34"/>
      <c r="AH58" s="13"/>
      <c r="AI58" s="34" t="s">
        <v>87</v>
      </c>
      <c r="AJ58" s="34"/>
      <c r="AK58" s="13"/>
      <c r="AL58" s="34" t="s">
        <v>87</v>
      </c>
      <c r="AM58" s="34"/>
      <c r="AN58" s="13"/>
      <c r="AO58" s="34" t="s">
        <v>87</v>
      </c>
      <c r="AP58" s="34"/>
      <c r="AQ58" s="13"/>
    </row>
    <row r="59" customFormat="false" ht="12.75" hidden="false" customHeight="false" outlineLevel="0" collapsed="false">
      <c r="A59" s="17"/>
      <c r="B59" s="62" t="s">
        <v>88</v>
      </c>
      <c r="C59" s="15" t="n">
        <v>5542.6</v>
      </c>
      <c r="D59" s="64" t="n">
        <v>1.4</v>
      </c>
      <c r="E59" s="39" t="n">
        <f aca="false">C59*D59</f>
        <v>7759.64</v>
      </c>
      <c r="F59" s="39" t="n">
        <f aca="false">E59*12</f>
        <v>93115.68</v>
      </c>
      <c r="H59" s="27"/>
      <c r="I59" s="28" t="n">
        <f aca="false">F59-H59</f>
        <v>93115.68</v>
      </c>
      <c r="J59" s="13"/>
      <c r="K59" s="27" t="n">
        <v>7967.53</v>
      </c>
      <c r="L59" s="28" t="n">
        <f aca="false">I59-K59</f>
        <v>85148.15</v>
      </c>
      <c r="M59" s="13"/>
      <c r="N59" s="27" t="n">
        <v>7661.88</v>
      </c>
      <c r="O59" s="28" t="n">
        <f aca="false">L59-N59</f>
        <v>77486.27</v>
      </c>
      <c r="P59" s="13"/>
      <c r="Q59" s="27" t="n">
        <v>7865</v>
      </c>
      <c r="R59" s="28" t="n">
        <f aca="false">O59-Q59</f>
        <v>69621.27</v>
      </c>
      <c r="S59" s="13"/>
      <c r="T59" s="27" t="n">
        <v>7655.86</v>
      </c>
      <c r="U59" s="28" t="n">
        <f aca="false">R59-T59</f>
        <v>61965.41</v>
      </c>
      <c r="V59" s="13"/>
      <c r="W59" s="27" t="n">
        <v>8668.65</v>
      </c>
      <c r="X59" s="28" t="n">
        <f aca="false">U59-W59</f>
        <v>53296.76</v>
      </c>
      <c r="Y59" s="13"/>
      <c r="Z59" s="27" t="n">
        <v>7237.14</v>
      </c>
      <c r="AA59" s="28" t="n">
        <f aca="false">X59-Z59</f>
        <v>46059.62</v>
      </c>
      <c r="AB59" s="13"/>
      <c r="AC59" s="27" t="n">
        <v>16380.2</v>
      </c>
      <c r="AD59" s="28" t="n">
        <f aca="false">AA59-AC59</f>
        <v>29679.42</v>
      </c>
      <c r="AE59" s="13"/>
      <c r="AF59" s="27" t="n">
        <v>7444.21</v>
      </c>
      <c r="AG59" s="28" t="n">
        <f aca="false">AD59-AF59</f>
        <v>22235.21</v>
      </c>
      <c r="AH59" s="13"/>
      <c r="AI59" s="27" t="n">
        <v>11176.63</v>
      </c>
      <c r="AJ59" s="28" t="n">
        <f aca="false">AG59-AI59</f>
        <v>11058.58</v>
      </c>
      <c r="AK59" s="13"/>
      <c r="AL59" s="27" t="n">
        <v>7655.85</v>
      </c>
      <c r="AM59" s="28" t="n">
        <f aca="false">AJ59-AL59</f>
        <v>3402.73</v>
      </c>
      <c r="AN59" s="13"/>
      <c r="AO59" s="27" t="n">
        <v>10055.11</v>
      </c>
      <c r="AP59" s="28" t="n">
        <f aca="false">AM59-AO59</f>
        <v>-6652.38</v>
      </c>
      <c r="AQ59" s="13"/>
    </row>
    <row r="60" customFormat="false" ht="12.75" hidden="false" customHeight="false" outlineLevel="0" collapsed="false">
      <c r="A60" s="17"/>
      <c r="B60" s="62" t="s">
        <v>89</v>
      </c>
      <c r="C60" s="15"/>
      <c r="D60" s="64" t="n">
        <v>0.47</v>
      </c>
      <c r="E60" s="39" t="n">
        <f aca="false">C59*D60</f>
        <v>2605.022</v>
      </c>
      <c r="F60" s="39" t="n">
        <f aca="false">E60*12</f>
        <v>31260.264</v>
      </c>
      <c r="H60" s="27" t="n">
        <v>393.9</v>
      </c>
      <c r="I60" s="28" t="n">
        <f aca="false">F60-H60</f>
        <v>30866.364</v>
      </c>
      <c r="J60" s="13"/>
      <c r="K60" s="27" t="n">
        <v>2536.59</v>
      </c>
      <c r="L60" s="28" t="n">
        <f aca="false">I60-K60</f>
        <v>28329.774</v>
      </c>
      <c r="M60" s="13"/>
      <c r="N60" s="27" t="n">
        <v>2498.23</v>
      </c>
      <c r="O60" s="28" t="n">
        <f aca="false">L60-N60</f>
        <v>25831.544</v>
      </c>
      <c r="P60" s="13"/>
      <c r="Q60" s="27" t="n">
        <v>2512.07</v>
      </c>
      <c r="R60" s="28" t="n">
        <f aca="false">O60-Q60</f>
        <v>23319.474</v>
      </c>
      <c r="S60" s="13"/>
      <c r="T60" s="27" t="n">
        <v>2498.49</v>
      </c>
      <c r="U60" s="28" t="n">
        <f aca="false">R60-T60</f>
        <v>20820.984</v>
      </c>
      <c r="V60" s="13"/>
      <c r="W60" s="27" t="n">
        <v>2522.89</v>
      </c>
      <c r="X60" s="28" t="n">
        <f aca="false">U60-W60</f>
        <v>18298.094</v>
      </c>
      <c r="Y60" s="13"/>
      <c r="Z60" s="27" t="n">
        <v>2702.17</v>
      </c>
      <c r="AA60" s="28" t="n">
        <f aca="false">X60-Z60</f>
        <v>15595.924</v>
      </c>
      <c r="AB60" s="13"/>
      <c r="AC60" s="27" t="n">
        <v>2898.28</v>
      </c>
      <c r="AD60" s="28" t="n">
        <f aca="false">AA60-AC60</f>
        <v>12697.644</v>
      </c>
      <c r="AE60" s="13"/>
      <c r="AF60" s="27" t="n">
        <v>2938.16</v>
      </c>
      <c r="AG60" s="28" t="n">
        <f aca="false">AD60-AF60</f>
        <v>9759.484</v>
      </c>
      <c r="AH60" s="13"/>
      <c r="AI60" s="27" t="n">
        <v>2920.68</v>
      </c>
      <c r="AJ60" s="28" t="n">
        <f aca="false">AG60-AI60</f>
        <v>6838.804</v>
      </c>
      <c r="AK60" s="13"/>
      <c r="AL60" s="27" t="n">
        <v>2934.27</v>
      </c>
      <c r="AM60" s="28" t="n">
        <f aca="false">AJ60-AL60</f>
        <v>3904.534</v>
      </c>
      <c r="AN60" s="13"/>
      <c r="AO60" s="27" t="n">
        <v>5398.49</v>
      </c>
      <c r="AP60" s="28" t="n">
        <f aca="false">AM60-AO60</f>
        <v>-1493.956</v>
      </c>
      <c r="AQ60" s="13"/>
    </row>
    <row r="61" customFormat="false" ht="12.75" hidden="false" customHeight="false" outlineLevel="0" collapsed="false">
      <c r="A61" s="17"/>
      <c r="B61" s="62" t="s">
        <v>90</v>
      </c>
      <c r="C61" s="15"/>
      <c r="D61" s="64" t="n">
        <v>0.137</v>
      </c>
      <c r="E61" s="39" t="n">
        <f aca="false">C59*D61</f>
        <v>759.3362</v>
      </c>
      <c r="F61" s="39" t="n">
        <f aca="false">E61*12</f>
        <v>9112.0344</v>
      </c>
      <c r="H61" s="68"/>
      <c r="I61" s="81" t="n">
        <f aca="false">F61-H61</f>
        <v>9112.0344</v>
      </c>
      <c r="J61" s="13"/>
      <c r="K61" s="68" t="n">
        <v>1150</v>
      </c>
      <c r="L61" s="81" t="n">
        <f aca="false">I61-K61</f>
        <v>7962.0344</v>
      </c>
      <c r="M61" s="13"/>
      <c r="N61" s="68"/>
      <c r="O61" s="81" t="n">
        <f aca="false">L61-N61</f>
        <v>7962.0344</v>
      </c>
      <c r="P61" s="13"/>
      <c r="Q61" s="68"/>
      <c r="R61" s="81" t="n">
        <f aca="false">O61-Q61</f>
        <v>7962.0344</v>
      </c>
      <c r="S61" s="13"/>
      <c r="T61" s="68"/>
      <c r="U61" s="81" t="n">
        <f aca="false">R61-T61</f>
        <v>7962.0344</v>
      </c>
      <c r="V61" s="13"/>
      <c r="W61" s="68"/>
      <c r="X61" s="81" t="n">
        <f aca="false">U61-W61</f>
        <v>7962.0344</v>
      </c>
      <c r="Y61" s="13"/>
      <c r="Z61" s="68" t="n">
        <v>1000</v>
      </c>
      <c r="AA61" s="81" t="n">
        <f aca="false">X61-Z61</f>
        <v>6962.0344</v>
      </c>
      <c r="AB61" s="13"/>
      <c r="AC61" s="68" t="n">
        <v>5622</v>
      </c>
      <c r="AD61" s="81" t="n">
        <f aca="false">AA61-AC61</f>
        <v>1340.0344</v>
      </c>
      <c r="AE61" s="13"/>
      <c r="AF61" s="68" t="n">
        <v>21423.25</v>
      </c>
      <c r="AG61" s="81" t="n">
        <f aca="false">AD61-AF61</f>
        <v>-20083.2156</v>
      </c>
      <c r="AH61" s="13"/>
      <c r="AI61" s="68" t="n">
        <v>3000</v>
      </c>
      <c r="AJ61" s="81" t="n">
        <f aca="false">AG61-AI61</f>
        <v>-23083.2156</v>
      </c>
      <c r="AK61" s="13"/>
      <c r="AL61" s="68"/>
      <c r="AM61" s="81" t="n">
        <f aca="false">AJ61-AL61</f>
        <v>-23083.2156</v>
      </c>
      <c r="AN61" s="13"/>
      <c r="AO61" s="68" t="n">
        <v>6792.55</v>
      </c>
      <c r="AP61" s="81" t="n">
        <f aca="false">AM61-AO61</f>
        <v>-29875.7656</v>
      </c>
      <c r="AQ61" s="13"/>
    </row>
    <row r="62" customFormat="false" ht="12.75" hidden="false" customHeight="false" outlineLevel="0" collapsed="false">
      <c r="A62" s="73" t="s">
        <v>91</v>
      </c>
      <c r="B62" s="73"/>
      <c r="C62" s="87" t="n">
        <f aca="false">SUM(C59:C61)</f>
        <v>5542.6</v>
      </c>
      <c r="D62" s="75" t="n">
        <f aca="false">SUM(D59:D61)</f>
        <v>2.007</v>
      </c>
      <c r="E62" s="42" t="n">
        <f aca="false">SUM(E59:E61)</f>
        <v>11123.9982</v>
      </c>
      <c r="F62" s="42" t="n">
        <f aca="false">SUM(F59:F61)</f>
        <v>133487.9784</v>
      </c>
      <c r="H62" s="78" t="n">
        <f aca="false">SUM(H59:H61)</f>
        <v>393.9</v>
      </c>
      <c r="I62" s="88" t="n">
        <f aca="false">F62-H62</f>
        <v>133094.0784</v>
      </c>
      <c r="J62" s="13"/>
      <c r="K62" s="78" t="n">
        <f aca="false">SUM(K59:K61)</f>
        <v>11654.12</v>
      </c>
      <c r="L62" s="88" t="n">
        <f aca="false">I62-K62</f>
        <v>121439.9584</v>
      </c>
      <c r="M62" s="13"/>
      <c r="N62" s="78" t="n">
        <f aca="false">SUM(N59:N61)</f>
        <v>10160.11</v>
      </c>
      <c r="O62" s="88" t="n">
        <f aca="false">L62-N62</f>
        <v>111279.8484</v>
      </c>
      <c r="P62" s="13"/>
      <c r="Q62" s="78" t="n">
        <f aca="false">SUM(Q59:Q61)</f>
        <v>10377.07</v>
      </c>
      <c r="R62" s="88" t="n">
        <f aca="false">O62-Q62</f>
        <v>100902.7784</v>
      </c>
      <c r="S62" s="13"/>
      <c r="T62" s="78" t="n">
        <f aca="false">SUM(T59:T61)</f>
        <v>10154.35</v>
      </c>
      <c r="U62" s="88" t="n">
        <f aca="false">R62-T62</f>
        <v>90748.4284</v>
      </c>
      <c r="V62" s="13"/>
      <c r="W62" s="78" t="n">
        <f aca="false">SUM(W59:W61)</f>
        <v>11191.54</v>
      </c>
      <c r="X62" s="88" t="n">
        <f aca="false">U62-W62</f>
        <v>79556.8884</v>
      </c>
      <c r="Y62" s="13"/>
      <c r="Z62" s="78" t="n">
        <f aca="false">SUM(Z59:Z61)</f>
        <v>10939.31</v>
      </c>
      <c r="AA62" s="88" t="n">
        <f aca="false">X62-Z62</f>
        <v>68617.5784</v>
      </c>
      <c r="AB62" s="13"/>
      <c r="AC62" s="78" t="n">
        <f aca="false">SUM(AC59:AC61)</f>
        <v>24900.48</v>
      </c>
      <c r="AD62" s="88" t="n">
        <f aca="false">AA62-AC62</f>
        <v>43717.0984</v>
      </c>
      <c r="AE62" s="13"/>
      <c r="AF62" s="78" t="n">
        <f aca="false">SUM(AF59:AF61)</f>
        <v>31805.62</v>
      </c>
      <c r="AG62" s="88" t="n">
        <f aca="false">AD62-AF62</f>
        <v>11911.4784</v>
      </c>
      <c r="AH62" s="13"/>
      <c r="AI62" s="78" t="n">
        <f aca="false">SUM(AI59:AI61)</f>
        <v>17097.31</v>
      </c>
      <c r="AJ62" s="88" t="n">
        <f aca="false">AG62-AI62</f>
        <v>-5185.83159999995</v>
      </c>
      <c r="AK62" s="13"/>
      <c r="AL62" s="78" t="n">
        <f aca="false">SUM(AL59:AL61)</f>
        <v>10590.12</v>
      </c>
      <c r="AM62" s="88" t="n">
        <f aca="false">AJ62-AL62</f>
        <v>-15775.9516</v>
      </c>
      <c r="AN62" s="13"/>
      <c r="AO62" s="78" t="n">
        <f aca="false">SUM(AO59:AO61)</f>
        <v>22246.15</v>
      </c>
      <c r="AP62" s="88" t="n">
        <f aca="false">AM62-AO62</f>
        <v>-38022.1016</v>
      </c>
      <c r="AQ62" s="13"/>
    </row>
    <row r="63" customFormat="false" ht="12.75" hidden="false" customHeight="false" outlineLevel="0" collapsed="false">
      <c r="A63" s="89" t="s">
        <v>92</v>
      </c>
      <c r="B63" s="89"/>
      <c r="C63" s="90" t="n">
        <v>5542.6</v>
      </c>
      <c r="D63" s="91" t="n">
        <f aca="false">D30+D36+D42+D49+D57+D62</f>
        <v>15</v>
      </c>
      <c r="E63" s="92" t="n">
        <f aca="false">E30+E36+E42+E49+E57+E62</f>
        <v>83139</v>
      </c>
      <c r="F63" s="93" t="n">
        <f aca="false">F30+F36+F42+F49+F57+F62</f>
        <v>997668</v>
      </c>
      <c r="H63" s="33" t="n">
        <f aca="false">H30+H36+H42+H49+H57+H62</f>
        <v>56615.9</v>
      </c>
      <c r="I63" s="34" t="n">
        <f aca="false">F63-H63</f>
        <v>941052.1</v>
      </c>
      <c r="J63" s="13"/>
      <c r="K63" s="33" t="n">
        <f aca="false">K30+K36+K42+K49+K57+K62</f>
        <v>69043.28</v>
      </c>
      <c r="L63" s="34" t="n">
        <f aca="false">I63-K63</f>
        <v>872008.82</v>
      </c>
      <c r="M63" s="13"/>
      <c r="N63" s="33" t="n">
        <f aca="false">N30+N36+N42+N49+N57+N62</f>
        <v>72425.8</v>
      </c>
      <c r="O63" s="34" t="n">
        <f aca="false">L63-N63</f>
        <v>799583.02</v>
      </c>
      <c r="P63" s="13"/>
      <c r="Q63" s="33" t="n">
        <f aca="false">Q30+Q36+Q42+Q49+Q57+Q62</f>
        <v>83904.11</v>
      </c>
      <c r="R63" s="34" t="n">
        <f aca="false">O63-Q63</f>
        <v>715678.91</v>
      </c>
      <c r="S63" s="13"/>
      <c r="T63" s="33" t="n">
        <f aca="false">T30+T36+T42+T49+T57+T62</f>
        <v>60975.33</v>
      </c>
      <c r="U63" s="34" t="n">
        <f aca="false">R63-T63</f>
        <v>654703.58</v>
      </c>
      <c r="V63" s="13"/>
      <c r="W63" s="33" t="n">
        <f aca="false">W30+W36+W42+W49+W57+W62</f>
        <v>113885.7</v>
      </c>
      <c r="X63" s="34" t="n">
        <f aca="false">U63-W63</f>
        <v>540817.88</v>
      </c>
      <c r="Y63" s="13"/>
      <c r="Z63" s="33" t="n">
        <f aca="false">Z30+Z36+Z42+Z49+Z57+Z62</f>
        <v>89785.69</v>
      </c>
      <c r="AA63" s="34" t="n">
        <f aca="false">X63-Z63</f>
        <v>451032.19</v>
      </c>
      <c r="AB63" s="13"/>
      <c r="AC63" s="33" t="n">
        <f aca="false">AC30+AC36+AC42+AC49+AC57+AC62</f>
        <v>74461.22</v>
      </c>
      <c r="AD63" s="34" t="n">
        <f aca="false">AA63-AC63</f>
        <v>376570.97</v>
      </c>
      <c r="AE63" s="13"/>
      <c r="AF63" s="33" t="n">
        <f aca="false">AF30+AF36+AF42+AF49+AF57+AF62</f>
        <v>93130.39</v>
      </c>
      <c r="AG63" s="34" t="n">
        <f aca="false">AD63-AF63</f>
        <v>283440.58</v>
      </c>
      <c r="AH63" s="13"/>
      <c r="AI63" s="33" t="n">
        <f aca="false">AI30+AI36+AI42+AI49+AI57+AI62</f>
        <v>71288.9</v>
      </c>
      <c r="AJ63" s="34" t="n">
        <f aca="false">AG63-AI63</f>
        <v>212151.68</v>
      </c>
      <c r="AK63" s="13"/>
      <c r="AL63" s="33" t="n">
        <f aca="false">AL30+AL36+AL42+AL49+AL57+AL62</f>
        <v>97553.54</v>
      </c>
      <c r="AM63" s="34" t="n">
        <f aca="false">AJ63-AL63</f>
        <v>114598.14</v>
      </c>
      <c r="AN63" s="13"/>
      <c r="AO63" s="33" t="n">
        <f aca="false">AO30+AO36+AO42+AO49+AO57+AO62</f>
        <v>79297.13</v>
      </c>
      <c r="AP63" s="34" t="n">
        <f aca="false">AM63-AO63</f>
        <v>35301.0100000001</v>
      </c>
      <c r="AQ63" s="13"/>
    </row>
    <row r="64" customFormat="false" ht="12.75" hidden="true" customHeight="false" outlineLevel="0" collapsed="false">
      <c r="A64" s="89"/>
      <c r="B64" s="89"/>
      <c r="C64" s="90"/>
      <c r="D64" s="91"/>
      <c r="E64" s="92"/>
      <c r="F64" s="92"/>
      <c r="H64" s="33"/>
      <c r="I64" s="34"/>
      <c r="J64" s="13"/>
      <c r="K64" s="33"/>
      <c r="L64" s="34"/>
      <c r="M64" s="13"/>
      <c r="N64" s="33"/>
      <c r="O64" s="34"/>
      <c r="P64" s="13"/>
      <c r="Q64" s="33"/>
      <c r="R64" s="34"/>
      <c r="S64" s="13"/>
      <c r="T64" s="33"/>
      <c r="U64" s="34"/>
      <c r="V64" s="13"/>
      <c r="W64" s="33"/>
      <c r="X64" s="34"/>
      <c r="Y64" s="13"/>
      <c r="Z64" s="33"/>
      <c r="AA64" s="34"/>
      <c r="AB64" s="13"/>
      <c r="AC64" s="33"/>
      <c r="AD64" s="34"/>
      <c r="AE64" s="13"/>
      <c r="AF64" s="33"/>
      <c r="AG64" s="34"/>
      <c r="AH64" s="13"/>
      <c r="AI64" s="33"/>
      <c r="AJ64" s="34"/>
      <c r="AK64" s="13"/>
      <c r="AL64" s="33"/>
      <c r="AM64" s="34"/>
      <c r="AN64" s="13"/>
      <c r="AO64" s="33"/>
      <c r="AP64" s="34"/>
      <c r="AQ64" s="13"/>
    </row>
    <row r="65" customFormat="false" ht="12.75" hidden="true" customHeight="true" outlineLevel="0" collapsed="false">
      <c r="A65" s="89"/>
      <c r="B65" s="89"/>
      <c r="C65" s="90"/>
      <c r="D65" s="91"/>
      <c r="E65" s="92"/>
      <c r="F65" s="93"/>
      <c r="H65" s="94"/>
      <c r="I65" s="95"/>
      <c r="J65" s="13"/>
      <c r="K65" s="94"/>
      <c r="L65" s="95"/>
      <c r="M65" s="13"/>
      <c r="N65" s="94"/>
      <c r="O65" s="95"/>
      <c r="P65" s="13"/>
      <c r="Q65" s="94"/>
      <c r="R65" s="95"/>
      <c r="S65" s="13"/>
      <c r="T65" s="94"/>
      <c r="U65" s="95"/>
      <c r="V65" s="13"/>
      <c r="W65" s="94"/>
      <c r="X65" s="95"/>
      <c r="Y65" s="13"/>
      <c r="Z65" s="94"/>
      <c r="AA65" s="95"/>
      <c r="AB65" s="13"/>
      <c r="AC65" s="94"/>
      <c r="AD65" s="95"/>
      <c r="AE65" s="13"/>
      <c r="AF65" s="94"/>
      <c r="AG65" s="95"/>
      <c r="AH65" s="13"/>
      <c r="AI65" s="94"/>
      <c r="AJ65" s="95"/>
      <c r="AK65" s="13"/>
      <c r="AL65" s="94"/>
      <c r="AM65" s="95"/>
      <c r="AN65" s="13"/>
      <c r="AO65" s="94"/>
      <c r="AP65" s="95"/>
      <c r="AQ65" s="13"/>
    </row>
    <row r="66" customFormat="false" ht="12.75" hidden="false" customHeight="false" outlineLevel="0" collapsed="false">
      <c r="A66" s="17"/>
      <c r="B66" s="17"/>
      <c r="C66" s="11"/>
      <c r="D66" s="11"/>
      <c r="E66" s="12"/>
      <c r="F66" s="11"/>
      <c r="H66" s="94"/>
      <c r="I66" s="95"/>
      <c r="J66" s="13"/>
      <c r="K66" s="94"/>
      <c r="L66" s="95"/>
      <c r="M66" s="13"/>
      <c r="N66" s="94"/>
      <c r="O66" s="95"/>
      <c r="P66" s="13"/>
      <c r="Q66" s="94"/>
      <c r="R66" s="95"/>
      <c r="S66" s="13"/>
      <c r="T66" s="94"/>
      <c r="U66" s="95"/>
      <c r="V66" s="13"/>
      <c r="W66" s="94"/>
      <c r="X66" s="95"/>
      <c r="Y66" s="13"/>
      <c r="Z66" s="94"/>
      <c r="AA66" s="95"/>
      <c r="AB66" s="13"/>
      <c r="AC66" s="94"/>
      <c r="AD66" s="95"/>
      <c r="AE66" s="13"/>
      <c r="AF66" s="94"/>
      <c r="AG66" s="95"/>
      <c r="AH66" s="13"/>
      <c r="AI66" s="94"/>
      <c r="AJ66" s="95"/>
      <c r="AK66" s="13"/>
      <c r="AL66" s="94"/>
      <c r="AM66" s="95"/>
      <c r="AN66" s="13"/>
      <c r="AO66" s="94"/>
      <c r="AP66" s="95"/>
      <c r="AQ66" s="13"/>
    </row>
    <row r="69" customFormat="false" ht="12.75" hidden="false" customHeight="false" outlineLevel="0" collapsed="false">
      <c r="B69" s="6" t="s">
        <v>93</v>
      </c>
      <c r="C69" s="6"/>
      <c r="D69" s="6"/>
    </row>
    <row r="70" customFormat="false" ht="25.35" hidden="false" customHeight="true" outlineLevel="0" collapsed="false">
      <c r="B70" s="0" t="s">
        <v>94</v>
      </c>
    </row>
    <row r="71" customFormat="false" ht="19.35" hidden="false" customHeight="true" outlineLevel="0" collapsed="false">
      <c r="B71" s="96" t="s">
        <v>3</v>
      </c>
    </row>
    <row r="72" customFormat="false" ht="27.6" hidden="false" customHeight="true" outlineLevel="0" collapsed="false">
      <c r="B72" s="0" t="s">
        <v>95</v>
      </c>
    </row>
    <row r="73" customFormat="false" ht="26.1" hidden="false" customHeight="true" outlineLevel="0" collapsed="false">
      <c r="B73" s="0" t="s">
        <v>96</v>
      </c>
    </row>
    <row r="74" customFormat="false" ht="23.85" hidden="false" customHeight="true" outlineLevel="0" collapsed="false">
      <c r="B74" s="0" t="s">
        <v>97</v>
      </c>
    </row>
    <row r="75" customFormat="false" ht="25.35" hidden="false" customHeight="true" outlineLevel="0" collapsed="false">
      <c r="B75" s="0" t="s">
        <v>98</v>
      </c>
    </row>
    <row r="76" customFormat="false" ht="28.35" hidden="false" customHeight="true" outlineLevel="0" collapsed="false">
      <c r="B76" s="0" t="s">
        <v>99</v>
      </c>
    </row>
  </sheetData>
  <mergeCells count="191">
    <mergeCell ref="A1:F1"/>
    <mergeCell ref="B2:D2"/>
    <mergeCell ref="B4:D4"/>
    <mergeCell ref="B5:F5"/>
    <mergeCell ref="B6:D6"/>
    <mergeCell ref="B10:F10"/>
    <mergeCell ref="B11:F11"/>
    <mergeCell ref="H11:I11"/>
    <mergeCell ref="K11:L11"/>
    <mergeCell ref="N11:O11"/>
    <mergeCell ref="Q11:R11"/>
    <mergeCell ref="T11:U11"/>
    <mergeCell ref="W11:X11"/>
    <mergeCell ref="Z11:AA11"/>
    <mergeCell ref="AC11:AD11"/>
    <mergeCell ref="AF11:AG11"/>
    <mergeCell ref="AI11:AJ11"/>
    <mergeCell ref="AL11:AM11"/>
    <mergeCell ref="AO11:AP11"/>
    <mergeCell ref="A14:B14"/>
    <mergeCell ref="B15:F15"/>
    <mergeCell ref="H15:I15"/>
    <mergeCell ref="K15:L15"/>
    <mergeCell ref="N15:O15"/>
    <mergeCell ref="Q15:R15"/>
    <mergeCell ref="T15:U15"/>
    <mergeCell ref="W15:X15"/>
    <mergeCell ref="Z15:AA15"/>
    <mergeCell ref="AC15:AD15"/>
    <mergeCell ref="AF15:AG15"/>
    <mergeCell ref="AI15:AJ15"/>
    <mergeCell ref="AL15:AM15"/>
    <mergeCell ref="AO15:AP15"/>
    <mergeCell ref="A19:B19"/>
    <mergeCell ref="B20:F20"/>
    <mergeCell ref="H20:I20"/>
    <mergeCell ref="K20:L20"/>
    <mergeCell ref="N20:O20"/>
    <mergeCell ref="Q20:R20"/>
    <mergeCell ref="T20:U20"/>
    <mergeCell ref="W20:X20"/>
    <mergeCell ref="Z20:AA20"/>
    <mergeCell ref="AC20:AD20"/>
    <mergeCell ref="AF20:AG20"/>
    <mergeCell ref="AI20:AJ20"/>
    <mergeCell ref="AL20:AM20"/>
    <mergeCell ref="AO20:AP20"/>
    <mergeCell ref="A25:B25"/>
    <mergeCell ref="B26:F26"/>
    <mergeCell ref="H26:I26"/>
    <mergeCell ref="K26:L26"/>
    <mergeCell ref="N26:O26"/>
    <mergeCell ref="Q26:R26"/>
    <mergeCell ref="T26:U26"/>
    <mergeCell ref="W26:X26"/>
    <mergeCell ref="Z26:AA26"/>
    <mergeCell ref="AC26:AD26"/>
    <mergeCell ref="AF26:AG26"/>
    <mergeCell ref="AI26:AJ26"/>
    <mergeCell ref="AL26:AM26"/>
    <mergeCell ref="AO26:AP26"/>
    <mergeCell ref="A29:B29"/>
    <mergeCell ref="A30:B31"/>
    <mergeCell ref="C30:C31"/>
    <mergeCell ref="D30:D31"/>
    <mergeCell ref="E30:E31"/>
    <mergeCell ref="F30:F31"/>
    <mergeCell ref="H30:H31"/>
    <mergeCell ref="I30:I31"/>
    <mergeCell ref="K30:K31"/>
    <mergeCell ref="L30:L31"/>
    <mergeCell ref="N30:N31"/>
    <mergeCell ref="O30:O31"/>
    <mergeCell ref="Q30:Q31"/>
    <mergeCell ref="R30:R31"/>
    <mergeCell ref="T30:T31"/>
    <mergeCell ref="U30:U31"/>
    <mergeCell ref="W30:W31"/>
    <mergeCell ref="X30:X31"/>
    <mergeCell ref="Z30:Z31"/>
    <mergeCell ref="AA30:AA31"/>
    <mergeCell ref="AC30:AC31"/>
    <mergeCell ref="AD30:AD31"/>
    <mergeCell ref="AF30:AF31"/>
    <mergeCell ref="AG30:AG31"/>
    <mergeCell ref="AI30:AI31"/>
    <mergeCell ref="AJ30:AJ31"/>
    <mergeCell ref="AL30:AL31"/>
    <mergeCell ref="AM30:AM31"/>
    <mergeCell ref="AO30:AO31"/>
    <mergeCell ref="AP30:AP31"/>
    <mergeCell ref="B32:F32"/>
    <mergeCell ref="H32:I32"/>
    <mergeCell ref="K32:L32"/>
    <mergeCell ref="N32:O32"/>
    <mergeCell ref="Q32:R32"/>
    <mergeCell ref="T32:U32"/>
    <mergeCell ref="W32:X32"/>
    <mergeCell ref="Z32:AA32"/>
    <mergeCell ref="AC32:AD32"/>
    <mergeCell ref="AF32:AG32"/>
    <mergeCell ref="AI32:AJ32"/>
    <mergeCell ref="AL32:AM32"/>
    <mergeCell ref="AO32:AP32"/>
    <mergeCell ref="A36:B36"/>
    <mergeCell ref="B37:F37"/>
    <mergeCell ref="H37:I37"/>
    <mergeCell ref="K37:L37"/>
    <mergeCell ref="N37:O37"/>
    <mergeCell ref="Q37:R37"/>
    <mergeCell ref="T37:U37"/>
    <mergeCell ref="W37:X37"/>
    <mergeCell ref="Z37:AA37"/>
    <mergeCell ref="AC37:AD37"/>
    <mergeCell ref="AF37:AG37"/>
    <mergeCell ref="AI37:AJ37"/>
    <mergeCell ref="AL37:AM37"/>
    <mergeCell ref="AO37:AP37"/>
    <mergeCell ref="A42:B42"/>
    <mergeCell ref="B43:F43"/>
    <mergeCell ref="H43:I43"/>
    <mergeCell ref="K43:L43"/>
    <mergeCell ref="N43:O43"/>
    <mergeCell ref="Q43:R43"/>
    <mergeCell ref="T43:U43"/>
    <mergeCell ref="W43:X43"/>
    <mergeCell ref="Z43:AA43"/>
    <mergeCell ref="AC43:AD43"/>
    <mergeCell ref="AF43:AG43"/>
    <mergeCell ref="AI43:AJ43"/>
    <mergeCell ref="AL43:AM43"/>
    <mergeCell ref="AO43:AP43"/>
    <mergeCell ref="A49:B49"/>
    <mergeCell ref="B50:F50"/>
    <mergeCell ref="H50:I50"/>
    <mergeCell ref="K50:L50"/>
    <mergeCell ref="N50:O50"/>
    <mergeCell ref="Q50:R50"/>
    <mergeCell ref="T50:U50"/>
    <mergeCell ref="W50:X50"/>
    <mergeCell ref="Z50:AA50"/>
    <mergeCell ref="AC50:AD50"/>
    <mergeCell ref="AF50:AG50"/>
    <mergeCell ref="AI50:AJ50"/>
    <mergeCell ref="AL50:AM50"/>
    <mergeCell ref="AO50:AP50"/>
    <mergeCell ref="B58:F58"/>
    <mergeCell ref="H58:I58"/>
    <mergeCell ref="K58:L58"/>
    <mergeCell ref="N58:O58"/>
    <mergeCell ref="Q58:R58"/>
    <mergeCell ref="T58:U58"/>
    <mergeCell ref="W58:X58"/>
    <mergeCell ref="Z58:AA58"/>
    <mergeCell ref="AC58:AD58"/>
    <mergeCell ref="AF58:AG58"/>
    <mergeCell ref="AI58:AJ58"/>
    <mergeCell ref="AL58:AM58"/>
    <mergeCell ref="AO58:AP58"/>
    <mergeCell ref="A62:B62"/>
    <mergeCell ref="A63:B65"/>
    <mergeCell ref="C63:C65"/>
    <mergeCell ref="D63:D65"/>
    <mergeCell ref="E63:E65"/>
    <mergeCell ref="F63:F65"/>
    <mergeCell ref="H63:H64"/>
    <mergeCell ref="I63:I64"/>
    <mergeCell ref="K63:K64"/>
    <mergeCell ref="L63:L64"/>
    <mergeCell ref="N63:N64"/>
    <mergeCell ref="O63:O64"/>
    <mergeCell ref="Q63:Q64"/>
    <mergeCell ref="R63:R64"/>
    <mergeCell ref="T63:T64"/>
    <mergeCell ref="U63:U64"/>
    <mergeCell ref="W63:W64"/>
    <mergeCell ref="X63:X64"/>
    <mergeCell ref="Z63:Z64"/>
    <mergeCell ref="AA63:AA64"/>
    <mergeCell ref="AC63:AC64"/>
    <mergeCell ref="AD63:AD64"/>
    <mergeCell ref="AF63:AF64"/>
    <mergeCell ref="AG63:AG64"/>
    <mergeCell ref="AI63:AI64"/>
    <mergeCell ref="AJ63:AJ64"/>
    <mergeCell ref="AL63:AL64"/>
    <mergeCell ref="AM63:AM64"/>
    <mergeCell ref="AO63:AO64"/>
    <mergeCell ref="AP63:AP64"/>
    <mergeCell ref="A66:B66"/>
    <mergeCell ref="B69:D6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0.84"/>
    <col collapsed="false" customWidth="true" hidden="false" outlineLevel="0" max="3" min="3" style="0" width="7.7"/>
    <col collapsed="false" customWidth="true" hidden="false" outlineLevel="0" max="4" min="4" style="0" width="11.13"/>
    <col collapsed="false" customWidth="true" hidden="false" outlineLevel="0" max="5" min="5" style="0" width="12.85"/>
    <col collapsed="false" customWidth="true" hidden="false" outlineLevel="0" max="6" min="6" style="0" width="14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/>
      <c r="B2" s="3" t="s">
        <v>1</v>
      </c>
      <c r="C2" s="3"/>
      <c r="D2" s="3"/>
      <c r="E2" s="2"/>
      <c r="F2" s="2"/>
    </row>
    <row r="3" customFormat="false" ht="15" hidden="false" customHeight="false" outlineLevel="0" collapsed="false">
      <c r="A3" s="2"/>
      <c r="B3" s="0" t="s">
        <v>2</v>
      </c>
      <c r="C3" s="4"/>
      <c r="D3" s="1"/>
      <c r="E3" s="1" t="s">
        <v>3</v>
      </c>
      <c r="F3" s="1"/>
    </row>
    <row r="4" customFormat="false" ht="15" hidden="false" customHeight="false" outlineLevel="0" collapsed="false">
      <c r="A4" s="2"/>
      <c r="B4" s="3" t="s">
        <v>100</v>
      </c>
      <c r="C4" s="3"/>
      <c r="D4" s="3"/>
      <c r="F4" s="5"/>
    </row>
    <row r="5" customFormat="false" ht="15" hidden="false" customHeight="false" outlineLevel="0" collapsed="false">
      <c r="A5" s="2"/>
      <c r="B5" s="3" t="s">
        <v>5</v>
      </c>
      <c r="C5" s="3"/>
      <c r="D5" s="3"/>
      <c r="E5" s="3"/>
      <c r="F5" s="3"/>
    </row>
    <row r="6" customFormat="false" ht="14.25" hidden="false" customHeight="false" outlineLevel="0" collapsed="false">
      <c r="B6" s="6" t="s">
        <v>6</v>
      </c>
      <c r="C6" s="6"/>
      <c r="D6" s="6"/>
      <c r="F6" s="7"/>
    </row>
    <row r="8" customFormat="false" ht="12.75" hidden="false" customHeight="false" outlineLevel="0" collapsed="false">
      <c r="A8" s="8"/>
      <c r="B8" s="9" t="s">
        <v>7</v>
      </c>
      <c r="C8" s="9" t="s">
        <v>8</v>
      </c>
      <c r="D8" s="10"/>
      <c r="E8" s="9" t="n">
        <v>1</v>
      </c>
      <c r="F8" s="9" t="n">
        <v>12</v>
      </c>
    </row>
    <row r="9" customFormat="false" ht="12.75" hidden="false" customHeight="false" outlineLevel="0" collapsed="false">
      <c r="A9" s="14"/>
      <c r="B9" s="15"/>
      <c r="C9" s="15" t="s">
        <v>9</v>
      </c>
      <c r="D9" s="16" t="s">
        <v>10</v>
      </c>
      <c r="E9" s="15" t="s">
        <v>11</v>
      </c>
      <c r="F9" s="15" t="s">
        <v>12</v>
      </c>
    </row>
    <row r="10" customFormat="false" ht="12.75" hidden="false" customHeight="false" outlineLevel="0" collapsed="false">
      <c r="A10" s="19" t="s">
        <v>26</v>
      </c>
      <c r="B10" s="20" t="s">
        <v>27</v>
      </c>
      <c r="C10" s="20"/>
      <c r="D10" s="20"/>
      <c r="E10" s="20"/>
      <c r="F10" s="20"/>
    </row>
    <row r="11" customFormat="false" ht="12.75" hidden="false" customHeight="false" outlineLevel="0" collapsed="false">
      <c r="A11" s="11" t="s">
        <v>28</v>
      </c>
      <c r="B11" s="17" t="s">
        <v>29</v>
      </c>
      <c r="C11" s="17"/>
      <c r="D11" s="17"/>
      <c r="E11" s="17"/>
      <c r="F11" s="17"/>
    </row>
    <row r="12" customFormat="false" ht="12.75" hidden="false" customHeight="false" outlineLevel="0" collapsed="false">
      <c r="A12" s="11"/>
      <c r="B12" s="11" t="s">
        <v>31</v>
      </c>
      <c r="C12" s="24" t="n">
        <v>5542.6</v>
      </c>
      <c r="D12" s="25" t="n">
        <v>2.436</v>
      </c>
      <c r="E12" s="26" t="n">
        <f aca="false">C12*D12</f>
        <v>13501.7736</v>
      </c>
      <c r="F12" s="26" t="n">
        <f aca="false">E12*12</f>
        <v>162021.2832</v>
      </c>
    </row>
    <row r="13" customFormat="false" ht="12.75" hidden="false" customHeight="false" outlineLevel="0" collapsed="false">
      <c r="A13" s="11"/>
      <c r="B13" s="13" t="s">
        <v>32</v>
      </c>
      <c r="C13" s="11"/>
      <c r="D13" s="25" t="n">
        <v>0.181</v>
      </c>
      <c r="E13" s="26" t="n">
        <f aca="false">C12*D13</f>
        <v>1003.2106</v>
      </c>
      <c r="F13" s="26" t="n">
        <f aca="false">E13*12</f>
        <v>12038.5272</v>
      </c>
    </row>
    <row r="14" customFormat="false" ht="12.75" hidden="false" customHeight="false" outlineLevel="0" collapsed="false">
      <c r="A14" s="29" t="s">
        <v>33</v>
      </c>
      <c r="B14" s="29"/>
      <c r="C14" s="30" t="n">
        <v>5542.6</v>
      </c>
      <c r="D14" s="31" t="n">
        <f aca="false">SUM(D12:D13)</f>
        <v>2.617</v>
      </c>
      <c r="E14" s="32" t="n">
        <f aca="false">SUM(E12:E13)</f>
        <v>14504.9842</v>
      </c>
      <c r="F14" s="32" t="n">
        <f aca="false">SUM(F12:F13)</f>
        <v>174059.8104</v>
      </c>
    </row>
    <row r="15" customFormat="false" ht="12.75" hidden="false" customHeight="false" outlineLevel="0" collapsed="false">
      <c r="A15" s="11" t="s">
        <v>34</v>
      </c>
      <c r="B15" s="17" t="s">
        <v>35</v>
      </c>
      <c r="C15" s="17"/>
      <c r="D15" s="17"/>
      <c r="E15" s="17"/>
      <c r="F15" s="17"/>
    </row>
    <row r="16" customFormat="false" ht="12.75" hidden="false" customHeight="false" outlineLevel="0" collapsed="false">
      <c r="B16" s="11" t="s">
        <v>37</v>
      </c>
      <c r="C16" s="30" t="n">
        <v>5542.6</v>
      </c>
      <c r="D16" s="31" t="n">
        <v>1.1</v>
      </c>
      <c r="E16" s="32" t="n">
        <f aca="false">C16*D16</f>
        <v>6096.86</v>
      </c>
      <c r="F16" s="32" t="n">
        <f aca="false">E16*12</f>
        <v>73162.32</v>
      </c>
    </row>
    <row r="17" customFormat="false" ht="12.75" hidden="false" customHeight="false" outlineLevel="0" collapsed="false">
      <c r="A17" s="11"/>
      <c r="B17" s="11" t="s">
        <v>38</v>
      </c>
      <c r="C17" s="11"/>
      <c r="D17" s="25" t="n">
        <v>0.36</v>
      </c>
      <c r="E17" s="26" t="n">
        <f aca="false">C16*D17</f>
        <v>1995.336</v>
      </c>
      <c r="F17" s="26" t="n">
        <f aca="false">E17*12</f>
        <v>23944.032</v>
      </c>
    </row>
    <row r="18" customFormat="false" ht="12.75" hidden="false" customHeight="false" outlineLevel="0" collapsed="false">
      <c r="A18" s="11"/>
      <c r="B18" s="11" t="s">
        <v>39</v>
      </c>
      <c r="C18" s="11"/>
      <c r="D18" s="25" t="n">
        <v>0.048</v>
      </c>
      <c r="E18" s="26" t="n">
        <f aca="false">D18*C16</f>
        <v>266.0448</v>
      </c>
      <c r="F18" s="26" t="n">
        <f aca="false">E18*12</f>
        <v>3192.5376</v>
      </c>
    </row>
    <row r="19" customFormat="false" ht="12.75" hidden="false" customHeight="false" outlineLevel="0" collapsed="false">
      <c r="A19" s="29" t="s">
        <v>40</v>
      </c>
      <c r="B19" s="29"/>
      <c r="C19" s="30" t="n">
        <v>5542.6</v>
      </c>
      <c r="D19" s="31" t="n">
        <f aca="false">SUM(D16:D18)</f>
        <v>1.508</v>
      </c>
      <c r="E19" s="32" t="n">
        <f aca="false">SUM(E16:E18)</f>
        <v>8358.2408</v>
      </c>
      <c r="F19" s="32" t="n">
        <f aca="false">SUM(F16:F18)</f>
        <v>100298.8896</v>
      </c>
    </row>
    <row r="20" customFormat="false" ht="12.75" hidden="false" customHeight="false" outlineLevel="0" collapsed="false">
      <c r="A20" s="11" t="s">
        <v>41</v>
      </c>
      <c r="B20" s="17" t="s">
        <v>42</v>
      </c>
      <c r="C20" s="17"/>
      <c r="D20" s="17"/>
      <c r="E20" s="17"/>
      <c r="F20" s="17"/>
    </row>
    <row r="21" customFormat="false" ht="12.75" hidden="false" customHeight="false" outlineLevel="0" collapsed="false">
      <c r="A21" s="11"/>
      <c r="B21" s="11" t="s">
        <v>101</v>
      </c>
      <c r="C21" s="41" t="n">
        <v>5542.6</v>
      </c>
      <c r="D21" s="25" t="n">
        <v>0.217</v>
      </c>
      <c r="E21" s="26" t="n">
        <f aca="false">C21*D21</f>
        <v>1202.7442</v>
      </c>
      <c r="F21" s="26" t="n">
        <f aca="false">E21*12</f>
        <v>14432.9304</v>
      </c>
    </row>
    <row r="22" customFormat="false" ht="12.75" hidden="false" customHeight="false" outlineLevel="0" collapsed="false">
      <c r="A22" s="11"/>
      <c r="B22" s="11" t="s">
        <v>44</v>
      </c>
      <c r="C22" s="11" t="n">
        <v>5542.6</v>
      </c>
      <c r="D22" s="25" t="n">
        <v>0.354</v>
      </c>
      <c r="E22" s="26" t="n">
        <f aca="false">C22*D22</f>
        <v>1962.0804</v>
      </c>
      <c r="F22" s="26" t="n">
        <f aca="false">E22*12</f>
        <v>23544.9648</v>
      </c>
    </row>
    <row r="23" customFormat="false" ht="12.75" hidden="false" customHeight="false" outlineLevel="0" collapsed="false">
      <c r="A23" s="11"/>
      <c r="B23" s="11" t="s">
        <v>45</v>
      </c>
      <c r="C23" s="11"/>
      <c r="D23" s="25" t="n">
        <v>0.26</v>
      </c>
      <c r="E23" s="26" t="n">
        <f aca="false">C22*D23</f>
        <v>1441.076</v>
      </c>
      <c r="F23" s="26" t="n">
        <f aca="false">E23*12</f>
        <v>17292.912</v>
      </c>
    </row>
    <row r="24" customFormat="false" ht="12.75" hidden="false" customHeight="false" outlineLevel="0" collapsed="false">
      <c r="A24" s="45"/>
      <c r="B24" s="8" t="s">
        <v>46</v>
      </c>
      <c r="C24" s="45"/>
      <c r="D24" s="46" t="n">
        <v>0.5</v>
      </c>
      <c r="E24" s="47" t="n">
        <f aca="false">C22*D24</f>
        <v>2771.3</v>
      </c>
      <c r="F24" s="47" t="n">
        <f aca="false">E24*12</f>
        <v>33255.6</v>
      </c>
    </row>
    <row r="25" customFormat="false" ht="12.75" hidden="false" customHeight="false" outlineLevel="0" collapsed="false">
      <c r="A25" s="29" t="s">
        <v>47</v>
      </c>
      <c r="B25" s="29"/>
      <c r="C25" s="30" t="n">
        <v>5542.6</v>
      </c>
      <c r="D25" s="31" t="n">
        <f aca="false">SUM(D21:D24)</f>
        <v>1.331</v>
      </c>
      <c r="E25" s="32" t="n">
        <f aca="false">SUM(E21:E24)</f>
        <v>7377.2006</v>
      </c>
      <c r="F25" s="32" t="n">
        <f aca="false">SUM(F21:F24)</f>
        <v>88526.4072</v>
      </c>
    </row>
    <row r="26" customFormat="false" ht="12.75" hidden="false" customHeight="false" outlineLevel="0" collapsed="false">
      <c r="A26" s="48" t="n">
        <v>5</v>
      </c>
      <c r="B26" s="49" t="s">
        <v>48</v>
      </c>
      <c r="C26" s="49"/>
      <c r="D26" s="49"/>
      <c r="E26" s="49"/>
      <c r="F26" s="49"/>
    </row>
    <row r="27" customFormat="false" ht="12.75" hidden="false" customHeight="false" outlineLevel="0" collapsed="false">
      <c r="A27" s="48"/>
      <c r="B27" s="50" t="s">
        <v>50</v>
      </c>
      <c r="C27" s="30" t="n">
        <v>5542.6</v>
      </c>
      <c r="D27" s="51" t="n">
        <v>0.007</v>
      </c>
      <c r="E27" s="52" t="n">
        <f aca="false">C27*D27</f>
        <v>38.7982</v>
      </c>
      <c r="F27" s="52" t="n">
        <f aca="false">12*E27</f>
        <v>465.5784</v>
      </c>
    </row>
    <row r="28" customFormat="false" ht="12.75" hidden="false" customHeight="false" outlineLevel="0" collapsed="false">
      <c r="A28" s="13"/>
      <c r="B28" s="11" t="s">
        <v>51</v>
      </c>
      <c r="C28" s="30"/>
      <c r="D28" s="31" t="n">
        <v>0.161</v>
      </c>
      <c r="E28" s="32" t="n">
        <f aca="false">C27*D28</f>
        <v>892.3586</v>
      </c>
      <c r="F28" s="32" t="n">
        <f aca="false">E28*12</f>
        <v>10708.3032</v>
      </c>
    </row>
    <row r="29" customFormat="false" ht="12.75" hidden="false" customHeight="false" outlineLevel="0" collapsed="false">
      <c r="A29" s="56" t="s">
        <v>52</v>
      </c>
      <c r="B29" s="56"/>
      <c r="C29" s="30" t="n">
        <v>5542.6</v>
      </c>
      <c r="D29" s="31" t="n">
        <f aca="false">SUM(D27:D28)</f>
        <v>0.168</v>
      </c>
      <c r="E29" s="32" t="n">
        <f aca="false">SUM(E27:E28)</f>
        <v>931.1568</v>
      </c>
      <c r="F29" s="32" t="n">
        <f aca="false">SUM(F27:F28)</f>
        <v>11173.8816</v>
      </c>
    </row>
    <row r="30" customFormat="false" ht="12.75" hidden="false" customHeight="false" outlineLevel="0" collapsed="false">
      <c r="A30" s="58" t="s">
        <v>53</v>
      </c>
      <c r="B30" s="58"/>
      <c r="C30" s="58" t="n">
        <v>5542.6</v>
      </c>
      <c r="D30" s="59" t="n">
        <f aca="false">D14+D19+D25+D29</f>
        <v>5.624</v>
      </c>
      <c r="E30" s="60" t="n">
        <f aca="false">E14+E19+E25+E29</f>
        <v>31171.5824</v>
      </c>
      <c r="F30" s="60" t="n">
        <f aca="false">F14+F19+F25+F29</f>
        <v>374058.9888</v>
      </c>
    </row>
    <row r="31" customFormat="false" ht="12.75" hidden="false" customHeight="false" outlineLevel="0" collapsed="false">
      <c r="A31" s="58"/>
      <c r="B31" s="58"/>
      <c r="C31" s="58"/>
      <c r="D31" s="59"/>
      <c r="E31" s="60"/>
      <c r="F31" s="60"/>
    </row>
    <row r="32" customFormat="false" ht="12.75" hidden="false" customHeight="false" outlineLevel="0" collapsed="false">
      <c r="A32" s="20" t="s">
        <v>54</v>
      </c>
      <c r="B32" s="61" t="s">
        <v>55</v>
      </c>
      <c r="C32" s="61"/>
      <c r="D32" s="61"/>
      <c r="E32" s="61"/>
      <c r="F32" s="61"/>
    </row>
    <row r="33" customFormat="false" ht="12.75" hidden="false" customHeight="false" outlineLevel="0" collapsed="false">
      <c r="B33" s="62" t="s">
        <v>56</v>
      </c>
      <c r="C33" s="63" t="n">
        <v>5542.6</v>
      </c>
      <c r="D33" s="64" t="n">
        <v>0.8</v>
      </c>
      <c r="E33" s="39" t="n">
        <f aca="false">C33*D33</f>
        <v>4434.08</v>
      </c>
      <c r="F33" s="39" t="n">
        <f aca="false">E33*12</f>
        <v>53208.96</v>
      </c>
    </row>
    <row r="34" customFormat="false" ht="12.75" hidden="false" customHeight="false" outlineLevel="0" collapsed="false">
      <c r="B34" s="62" t="s">
        <v>57</v>
      </c>
      <c r="C34" s="63"/>
      <c r="D34" s="64" t="n">
        <v>0.5</v>
      </c>
      <c r="E34" s="39" t="n">
        <f aca="false">C33*D34</f>
        <v>2771.3</v>
      </c>
      <c r="F34" s="39" t="n">
        <f aca="false">E34*12</f>
        <v>33255.6</v>
      </c>
    </row>
    <row r="35" customFormat="false" ht="12.75" hidden="false" customHeight="false" outlineLevel="0" collapsed="false">
      <c r="B35" s="62" t="s">
        <v>58</v>
      </c>
      <c r="C35" s="63"/>
      <c r="D35" s="64" t="n">
        <v>0.7</v>
      </c>
      <c r="E35" s="39" t="n">
        <f aca="false">C33*D35</f>
        <v>3879.82</v>
      </c>
      <c r="F35" s="39" t="n">
        <f aca="false">E35*12</f>
        <v>46557.84</v>
      </c>
    </row>
    <row r="36" customFormat="false" ht="12.75" hidden="false" customHeight="false" outlineLevel="0" collapsed="false">
      <c r="A36" s="67" t="s">
        <v>59</v>
      </c>
      <c r="B36" s="67"/>
      <c r="C36" s="63" t="n">
        <v>5542.6</v>
      </c>
      <c r="D36" s="64" t="n">
        <f aca="false">SUM(D33:D35)</f>
        <v>2</v>
      </c>
      <c r="E36" s="39" t="n">
        <f aca="false">SUM(E33:E35)</f>
        <v>11085.2</v>
      </c>
      <c r="F36" s="39" t="n">
        <f aca="false">SUM(F33:F35)</f>
        <v>133022.4</v>
      </c>
    </row>
    <row r="37" customFormat="false" ht="12.75" hidden="false" customHeight="false" outlineLevel="0" collapsed="false">
      <c r="A37" s="20" t="s">
        <v>60</v>
      </c>
      <c r="B37" s="20" t="s">
        <v>61</v>
      </c>
      <c r="C37" s="20"/>
      <c r="D37" s="20"/>
      <c r="E37" s="20"/>
      <c r="F37" s="20"/>
    </row>
    <row r="38" customFormat="false" ht="12.75" hidden="false" customHeight="false" outlineLevel="0" collapsed="false">
      <c r="A38" s="17"/>
      <c r="B38" s="62" t="s">
        <v>62</v>
      </c>
      <c r="C38" s="63" t="n">
        <v>5542.6</v>
      </c>
      <c r="D38" s="64" t="n">
        <v>0.1</v>
      </c>
      <c r="E38" s="39" t="n">
        <f aca="false">C38*D38</f>
        <v>554.26</v>
      </c>
      <c r="F38" s="39" t="n">
        <f aca="false">E38*12</f>
        <v>6651.12</v>
      </c>
    </row>
    <row r="39" customFormat="false" ht="12.75" hidden="false" customHeight="false" outlineLevel="0" collapsed="false">
      <c r="A39" s="17"/>
      <c r="B39" s="62" t="s">
        <v>63</v>
      </c>
      <c r="C39" s="63"/>
      <c r="D39" s="64" t="n">
        <v>0.15</v>
      </c>
      <c r="E39" s="39" t="n">
        <f aca="false">C38*D39</f>
        <v>831.39</v>
      </c>
      <c r="F39" s="39" t="n">
        <f aca="false">E39*12</f>
        <v>9976.68</v>
      </c>
    </row>
    <row r="40" customFormat="false" ht="12.75" hidden="false" customHeight="false" outlineLevel="0" collapsed="false">
      <c r="A40" s="17"/>
      <c r="B40" s="11" t="s">
        <v>64</v>
      </c>
      <c r="C40" s="11"/>
      <c r="D40" s="69" t="n">
        <v>0.141</v>
      </c>
      <c r="E40" s="70" t="n">
        <f aca="false">C38*D40</f>
        <v>781.5066</v>
      </c>
      <c r="F40" s="70" t="n">
        <f aca="false">E40*12</f>
        <v>9378.0792</v>
      </c>
    </row>
    <row r="41" customFormat="false" ht="12.75" hidden="false" customHeight="false" outlineLevel="0" collapsed="false">
      <c r="A41" s="17"/>
      <c r="B41" s="62" t="s">
        <v>65</v>
      </c>
      <c r="C41" s="63"/>
      <c r="D41" s="64" t="n">
        <v>0.108</v>
      </c>
      <c r="E41" s="39" t="n">
        <f aca="false">C38*D41</f>
        <v>598.6008</v>
      </c>
      <c r="F41" s="39" t="n">
        <f aca="false">E41*12</f>
        <v>7183.2096</v>
      </c>
    </row>
    <row r="42" customFormat="false" ht="12.75" hidden="false" customHeight="false" outlineLevel="0" collapsed="false">
      <c r="A42" s="73" t="s">
        <v>66</v>
      </c>
      <c r="B42" s="73"/>
      <c r="C42" s="74" t="n">
        <f aca="false">SUM(C38:C41)</f>
        <v>5542.6</v>
      </c>
      <c r="D42" s="75" t="n">
        <f aca="false">SUM(D38:D41)</f>
        <v>0.499</v>
      </c>
      <c r="E42" s="42" t="n">
        <f aca="false">SUM(E38:E41)</f>
        <v>2765.7574</v>
      </c>
      <c r="F42" s="42" t="n">
        <f aca="false">SUM(F38:F41)</f>
        <v>33189.0888</v>
      </c>
    </row>
    <row r="43" customFormat="false" ht="12.75" hidden="false" customHeight="false" outlineLevel="0" collapsed="false">
      <c r="A43" s="77" t="s">
        <v>67</v>
      </c>
      <c r="B43" s="20" t="s">
        <v>68</v>
      </c>
      <c r="C43" s="20"/>
      <c r="D43" s="20"/>
      <c r="E43" s="20"/>
      <c r="F43" s="20"/>
    </row>
    <row r="44" customFormat="false" ht="12.75" hidden="false" customHeight="false" outlineLevel="0" collapsed="false">
      <c r="A44" s="17"/>
      <c r="B44" s="62" t="s">
        <v>69</v>
      </c>
      <c r="C44" s="63" t="n">
        <v>5542.6</v>
      </c>
      <c r="D44" s="64" t="n">
        <v>0.08</v>
      </c>
      <c r="E44" s="39" t="n">
        <f aca="false">C44*D44</f>
        <v>443.408</v>
      </c>
      <c r="F44" s="39" t="n">
        <f aca="false">E44*12</f>
        <v>5320.896</v>
      </c>
    </row>
    <row r="45" customFormat="false" ht="12.75" hidden="false" customHeight="false" outlineLevel="0" collapsed="false">
      <c r="A45" s="17"/>
      <c r="B45" s="62" t="s">
        <v>70</v>
      </c>
      <c r="C45" s="63"/>
      <c r="D45" s="64" t="n">
        <v>0.05</v>
      </c>
      <c r="E45" s="39" t="n">
        <f aca="false">C44*D45</f>
        <v>277.13</v>
      </c>
      <c r="F45" s="39" t="n">
        <f aca="false">E45*12</f>
        <v>3325.56</v>
      </c>
    </row>
    <row r="46" customFormat="false" ht="12.75" hidden="false" customHeight="false" outlineLevel="0" collapsed="false">
      <c r="A46" s="17"/>
      <c r="B46" s="62" t="s">
        <v>71</v>
      </c>
      <c r="C46" s="63"/>
      <c r="D46" s="64" t="n">
        <v>0.05</v>
      </c>
      <c r="E46" s="39" t="n">
        <f aca="false">D46*C42</f>
        <v>277.13</v>
      </c>
      <c r="F46" s="39" t="n">
        <f aca="false">E46*12</f>
        <v>3325.56</v>
      </c>
    </row>
    <row r="47" customFormat="false" ht="12.75" hidden="false" customHeight="false" outlineLevel="0" collapsed="false">
      <c r="A47" s="17"/>
      <c r="B47" s="62" t="s">
        <v>72</v>
      </c>
      <c r="C47" s="63"/>
      <c r="D47" s="64" t="n">
        <v>0.05</v>
      </c>
      <c r="E47" s="39" t="n">
        <f aca="false">D47*C42</f>
        <v>277.13</v>
      </c>
      <c r="F47" s="39" t="n">
        <f aca="false">E47*12</f>
        <v>3325.56</v>
      </c>
    </row>
    <row r="48" customFormat="false" ht="12.75" hidden="false" customHeight="false" outlineLevel="0" collapsed="false">
      <c r="A48" s="17"/>
      <c r="B48" s="62" t="s">
        <v>73</v>
      </c>
      <c r="C48" s="63"/>
      <c r="D48" s="64" t="n">
        <v>0.02</v>
      </c>
      <c r="E48" s="39" t="n">
        <f aca="false">D48*C44</f>
        <v>110.852</v>
      </c>
      <c r="F48" s="39" t="n">
        <f aca="false">E48*12</f>
        <v>1330.224</v>
      </c>
    </row>
    <row r="49" customFormat="false" ht="12.75" hidden="false" customHeight="false" outlineLevel="0" collapsed="false">
      <c r="A49" s="73" t="s">
        <v>74</v>
      </c>
      <c r="B49" s="73"/>
      <c r="C49" s="74" t="n">
        <f aca="false">SUM(C44:C48)</f>
        <v>5542.6</v>
      </c>
      <c r="D49" s="75" t="n">
        <f aca="false">SUM(D44:D48)</f>
        <v>0.25</v>
      </c>
      <c r="E49" s="42" t="n">
        <f aca="false">SUM(E44:E48)</f>
        <v>1385.65</v>
      </c>
      <c r="F49" s="42" t="n">
        <f aca="false">SUM(F44:F48)</f>
        <v>16627.8</v>
      </c>
    </row>
    <row r="50" customFormat="false" ht="12.75" hidden="false" customHeight="false" outlineLevel="0" collapsed="false">
      <c r="A50" s="20" t="s">
        <v>75</v>
      </c>
      <c r="B50" s="20" t="s">
        <v>76</v>
      </c>
      <c r="C50" s="20"/>
      <c r="D50" s="20"/>
      <c r="E50" s="20"/>
      <c r="F50" s="20"/>
    </row>
    <row r="51" customFormat="false" ht="12.75" hidden="false" customHeight="false" outlineLevel="0" collapsed="false">
      <c r="A51" s="17"/>
      <c r="B51" s="62" t="s">
        <v>102</v>
      </c>
      <c r="C51" s="79" t="n">
        <v>5542.6</v>
      </c>
      <c r="D51" s="80" t="n">
        <v>1.216</v>
      </c>
      <c r="E51" s="44" t="n">
        <f aca="false">C51*D51</f>
        <v>6739.8016</v>
      </c>
      <c r="F51" s="44" t="n">
        <f aca="false">E51*12</f>
        <v>80877.6192</v>
      </c>
    </row>
    <row r="52" customFormat="false" ht="12.75" hidden="false" customHeight="false" outlineLevel="0" collapsed="false">
      <c r="A52" s="17"/>
      <c r="B52" s="62" t="s">
        <v>79</v>
      </c>
      <c r="C52" s="55"/>
      <c r="D52" s="80" t="n">
        <v>0.912</v>
      </c>
      <c r="E52" s="44" t="n">
        <f aca="false">C51*D52</f>
        <v>5054.8512</v>
      </c>
      <c r="F52" s="44" t="n">
        <f aca="false">E52*12</f>
        <v>60658.2144</v>
      </c>
    </row>
    <row r="53" customFormat="false" ht="12.75" hidden="false" customHeight="false" outlineLevel="0" collapsed="false">
      <c r="A53" s="17"/>
      <c r="B53" s="62" t="s">
        <v>80</v>
      </c>
      <c r="C53" s="55"/>
      <c r="D53" s="80" t="n">
        <v>0.304</v>
      </c>
      <c r="E53" s="44" t="n">
        <f aca="false">C51*D53</f>
        <v>1684.9504</v>
      </c>
      <c r="F53" s="44" t="n">
        <f aca="false">E53*12</f>
        <v>20219.4048</v>
      </c>
    </row>
    <row r="54" customFormat="false" ht="12.75" hidden="false" customHeight="false" outlineLevel="0" collapsed="false">
      <c r="A54" s="17"/>
      <c r="B54" s="62" t="s">
        <v>103</v>
      </c>
      <c r="C54" s="55"/>
      <c r="D54" s="80" t="n">
        <v>0.608</v>
      </c>
      <c r="E54" s="44" t="n">
        <f aca="false">C51*D54</f>
        <v>3369.9008</v>
      </c>
      <c r="F54" s="44" t="n">
        <f aca="false">E54*12</f>
        <v>40438.8096</v>
      </c>
    </row>
    <row r="55" customFormat="false" ht="12.75" hidden="false" customHeight="false" outlineLevel="0" collapsed="false">
      <c r="A55" s="17"/>
      <c r="B55" s="62" t="s">
        <v>81</v>
      </c>
      <c r="C55" s="55"/>
      <c r="D55" s="80" t="n">
        <v>0.608</v>
      </c>
      <c r="E55" s="44" t="n">
        <f aca="false">C51*D55</f>
        <v>3369.9008</v>
      </c>
      <c r="F55" s="44" t="n">
        <f aca="false">E55*12</f>
        <v>40438.8096</v>
      </c>
    </row>
    <row r="56" customFormat="false" ht="12.75" hidden="false" customHeight="false" outlineLevel="0" collapsed="false">
      <c r="A56" s="17"/>
      <c r="B56" s="62" t="s">
        <v>82</v>
      </c>
      <c r="C56" s="55"/>
      <c r="D56" s="80" t="n">
        <v>0.608</v>
      </c>
      <c r="E56" s="44" t="n">
        <f aca="false">C51*D56</f>
        <v>3369.9008</v>
      </c>
      <c r="F56" s="44" t="n">
        <f aca="false">E56*12</f>
        <v>40438.8096</v>
      </c>
    </row>
    <row r="57" customFormat="false" ht="12.75" hidden="false" customHeight="false" outlineLevel="0" collapsed="false">
      <c r="A57" s="17"/>
      <c r="B57" s="62" t="s">
        <v>83</v>
      </c>
      <c r="C57" s="55"/>
      <c r="D57" s="80" t="n">
        <v>0.354</v>
      </c>
      <c r="E57" s="44" t="n">
        <f aca="false">D57*C51</f>
        <v>1962.0804</v>
      </c>
      <c r="F57" s="44" t="n">
        <f aca="false">E57*12</f>
        <v>23544.9648</v>
      </c>
    </row>
    <row r="58" customFormat="false" ht="12.75" hidden="false" customHeight="false" outlineLevel="0" collapsed="false">
      <c r="A58" s="84" t="s">
        <v>84</v>
      </c>
      <c r="B58" s="85"/>
      <c r="C58" s="79" t="n">
        <v>5542.6</v>
      </c>
      <c r="D58" s="86" t="n">
        <f aca="false">SUM(D51:D57)</f>
        <v>4.61</v>
      </c>
      <c r="E58" s="33" t="n">
        <f aca="false">SUM(E51:E57)</f>
        <v>25551.386</v>
      </c>
      <c r="F58" s="33" t="n">
        <f aca="false">SUM(F51:F57)</f>
        <v>306616.632</v>
      </c>
    </row>
    <row r="59" customFormat="false" ht="12.75" hidden="false" customHeight="false" outlineLevel="0" collapsed="false">
      <c r="A59" s="20" t="s">
        <v>85</v>
      </c>
      <c r="B59" s="20" t="s">
        <v>86</v>
      </c>
      <c r="C59" s="20"/>
      <c r="D59" s="20"/>
      <c r="E59" s="20"/>
      <c r="F59" s="20"/>
    </row>
    <row r="60" customFormat="false" ht="12.75" hidden="false" customHeight="false" outlineLevel="0" collapsed="false">
      <c r="A60" s="17"/>
      <c r="B60" s="62" t="s">
        <v>88</v>
      </c>
      <c r="C60" s="15" t="n">
        <v>5542.6</v>
      </c>
      <c r="D60" s="64" t="n">
        <v>1.4</v>
      </c>
      <c r="E60" s="39" t="n">
        <f aca="false">C60*D60</f>
        <v>7759.64</v>
      </c>
      <c r="F60" s="39" t="n">
        <f aca="false">E60*12</f>
        <v>93115.68</v>
      </c>
    </row>
    <row r="61" customFormat="false" ht="12.75" hidden="false" customHeight="false" outlineLevel="0" collapsed="false">
      <c r="A61" s="17"/>
      <c r="B61" s="62" t="s">
        <v>89</v>
      </c>
      <c r="C61" s="15"/>
      <c r="D61" s="64" t="n">
        <v>0.47</v>
      </c>
      <c r="E61" s="39" t="n">
        <f aca="false">C60*D61</f>
        <v>2605.022</v>
      </c>
      <c r="F61" s="39" t="n">
        <f aca="false">E61*12</f>
        <v>31260.264</v>
      </c>
    </row>
    <row r="62" customFormat="false" ht="12.75" hidden="false" customHeight="false" outlineLevel="0" collapsed="false">
      <c r="A62" s="17"/>
      <c r="B62" s="62" t="s">
        <v>90</v>
      </c>
      <c r="C62" s="15"/>
      <c r="D62" s="64" t="n">
        <v>0.147</v>
      </c>
      <c r="E62" s="39" t="n">
        <f aca="false">C60*D62</f>
        <v>814.7622</v>
      </c>
      <c r="F62" s="39" t="n">
        <f aca="false">E62*12</f>
        <v>9777.1464</v>
      </c>
    </row>
    <row r="63" customFormat="false" ht="12.75" hidden="false" customHeight="false" outlineLevel="0" collapsed="false">
      <c r="A63" s="73" t="s">
        <v>91</v>
      </c>
      <c r="B63" s="73"/>
      <c r="C63" s="87" t="n">
        <f aca="false">SUM(C60:C62)</f>
        <v>5542.6</v>
      </c>
      <c r="D63" s="75" t="n">
        <f aca="false">SUM(D60:D62)</f>
        <v>2.017</v>
      </c>
      <c r="E63" s="42" t="n">
        <f aca="false">SUM(E60:E62)</f>
        <v>11179.4242</v>
      </c>
      <c r="F63" s="97" t="n">
        <f aca="false">SUM(F60:F62)</f>
        <v>134153.0904</v>
      </c>
    </row>
    <row r="64" customFormat="false" ht="12.75" hidden="false" customHeight="false" outlineLevel="0" collapsed="false">
      <c r="A64" s="98" t="s">
        <v>92</v>
      </c>
      <c r="B64" s="98"/>
      <c r="C64" s="98" t="n">
        <v>5542.6</v>
      </c>
      <c r="D64" s="99" t="n">
        <f aca="false">D30+D36+D42+D49+D58+D63</f>
        <v>15</v>
      </c>
      <c r="E64" s="100" t="n">
        <f aca="false">E30+E36+E42+E49+E58+E63</f>
        <v>83139</v>
      </c>
      <c r="F64" s="101" t="n">
        <f aca="false">F30+F36+F42+F49+F58+F63</f>
        <v>997668</v>
      </c>
    </row>
    <row r="65" customFormat="false" ht="12.75" hidden="false" customHeight="false" outlineLevel="0" collapsed="false">
      <c r="A65" s="98"/>
      <c r="B65" s="98"/>
      <c r="C65" s="98"/>
      <c r="D65" s="99"/>
      <c r="E65" s="100"/>
      <c r="F65" s="101"/>
    </row>
    <row r="66" customFormat="false" ht="12.75" hidden="false" customHeight="false" outlineLevel="0" collapsed="false">
      <c r="A66" s="98"/>
      <c r="B66" s="98"/>
      <c r="C66" s="98"/>
      <c r="D66" s="99"/>
      <c r="E66" s="100"/>
      <c r="F66" s="101"/>
    </row>
  </sheetData>
  <mergeCells count="33">
    <mergeCell ref="A1:F1"/>
    <mergeCell ref="B2:D2"/>
    <mergeCell ref="B4:D4"/>
    <mergeCell ref="B5:F5"/>
    <mergeCell ref="B6:D6"/>
    <mergeCell ref="B10:F10"/>
    <mergeCell ref="B11:F11"/>
    <mergeCell ref="A14:B14"/>
    <mergeCell ref="B15:F15"/>
    <mergeCell ref="A19:B19"/>
    <mergeCell ref="B20:F20"/>
    <mergeCell ref="A25:B25"/>
    <mergeCell ref="B26:F26"/>
    <mergeCell ref="A29:B29"/>
    <mergeCell ref="A30:B31"/>
    <mergeCell ref="C30:C31"/>
    <mergeCell ref="D30:D31"/>
    <mergeCell ref="E30:E31"/>
    <mergeCell ref="F30:F31"/>
    <mergeCell ref="B32:F32"/>
    <mergeCell ref="A36:B36"/>
    <mergeCell ref="B37:F37"/>
    <mergeCell ref="A42:B42"/>
    <mergeCell ref="B43:F43"/>
    <mergeCell ref="A49:B49"/>
    <mergeCell ref="B50:F50"/>
    <mergeCell ref="B59:F59"/>
    <mergeCell ref="A63:B63"/>
    <mergeCell ref="A64:B66"/>
    <mergeCell ref="C64:C66"/>
    <mergeCell ref="D64:D66"/>
    <mergeCell ref="E64:E66"/>
    <mergeCell ref="F64:F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Речкунова</cp:lastModifiedBy>
  <cp:lastPrinted>2014-01-20T11:56:38Z</cp:lastPrinted>
  <dcterms:modified xsi:type="dcterms:W3CDTF">2014-02-13T14:28:41Z</dcterms:modified>
  <cp:revision>0</cp:revision>
  <dc:subject/>
  <dc:title/>
</cp:coreProperties>
</file>